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I0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6" uniqueCount="190">
  <si>
    <t xml:space="preserve">РЕГИСТЪР НА  ИМОТИ С НТП - ПОЛСКИ ПЪТИЩА ПО ПОЛЗВАТЕЛИ ЗА СТОПАНСКАТА 2017/2018 ГОДИНА ЗА ЗЕМЛИЩЕ СЕПТЕМВРИЙЦИ, ОБЩИНА ВЪЛЧЕДРЪМ - ЕКАТТЕ: 16184</t>
  </si>
  <si>
    <t xml:space="preserve">Ползвател</t>
  </si>
  <si>
    <t xml:space="preserve">БЗЗ</t>
  </si>
  <si>
    <t xml:space="preserve">Площ на масива</t>
  </si>
  <si>
    <t xml:space="preserve">Ползвана площ
дка</t>
  </si>
  <si>
    <t xml:space="preserve">Дължимо рентно плащане
лв.</t>
  </si>
  <si>
    <t xml:space="preserve">Площ на имота</t>
  </si>
  <si>
    <t xml:space="preserve">Собственик-име</t>
  </si>
  <si>
    <t xml:space="preserve">№ на имот по КВС</t>
  </si>
  <si>
    <t xml:space="preserve">НТП</t>
  </si>
  <si>
    <t xml:space="preserve">"ЕВДА-2009" ЕООД</t>
  </si>
  <si>
    <t xml:space="preserve">120</t>
  </si>
  <si>
    <t xml:space="preserve">ОБЩИНА ВЪЛЧЕДРЪМ</t>
  </si>
  <si>
    <t xml:space="preserve">98</t>
  </si>
  <si>
    <t xml:space="preserve">Полски път</t>
  </si>
  <si>
    <t xml:space="preserve">114</t>
  </si>
  <si>
    <t xml:space="preserve">154</t>
  </si>
  <si>
    <t xml:space="preserve">119</t>
  </si>
  <si>
    <t xml:space="preserve">146</t>
  </si>
  <si>
    <t xml:space="preserve">112</t>
  </si>
  <si>
    <t xml:space="preserve">48</t>
  </si>
  <si>
    <t xml:space="preserve">46</t>
  </si>
  <si>
    <t xml:space="preserve">45</t>
  </si>
  <si>
    <t xml:space="preserve">118</t>
  </si>
  <si>
    <t xml:space="preserve">134</t>
  </si>
  <si>
    <t xml:space="preserve">145</t>
  </si>
  <si>
    <t xml:space="preserve">136</t>
  </si>
  <si>
    <t xml:space="preserve">117</t>
  </si>
  <si>
    <t xml:space="preserve">3</t>
  </si>
  <si>
    <t xml:space="preserve">"ЗЛАТИЯ АГРО" ЕООД</t>
  </si>
  <si>
    <t xml:space="preserve">85</t>
  </si>
  <si>
    <t xml:space="preserve">106</t>
  </si>
  <si>
    <t xml:space="preserve">79</t>
  </si>
  <si>
    <t xml:space="preserve">168</t>
  </si>
  <si>
    <t xml:space="preserve">64</t>
  </si>
  <si>
    <t xml:space="preserve">125</t>
  </si>
  <si>
    <t xml:space="preserve">57</t>
  </si>
  <si>
    <t xml:space="preserve">92</t>
  </si>
  <si>
    <t xml:space="preserve">54</t>
  </si>
  <si>
    <t xml:space="preserve">9</t>
  </si>
  <si>
    <t xml:space="preserve">55</t>
  </si>
  <si>
    <t xml:space="preserve">8</t>
  </si>
  <si>
    <t xml:space="preserve">72</t>
  </si>
  <si>
    <t xml:space="preserve">91</t>
  </si>
  <si>
    <t xml:space="preserve">174</t>
  </si>
  <si>
    <t xml:space="preserve">126</t>
  </si>
  <si>
    <t xml:space="preserve">63</t>
  </si>
  <si>
    <t xml:space="preserve">59</t>
  </si>
  <si>
    <t xml:space="preserve">69</t>
  </si>
  <si>
    <t xml:space="preserve">75</t>
  </si>
  <si>
    <t xml:space="preserve">74</t>
  </si>
  <si>
    <t xml:space="preserve">99</t>
  </si>
  <si>
    <t xml:space="preserve">61</t>
  </si>
  <si>
    <t xml:space="preserve">66</t>
  </si>
  <si>
    <t xml:space="preserve">127</t>
  </si>
  <si>
    <t xml:space="preserve">184</t>
  </si>
  <si>
    <t xml:space="preserve">60</t>
  </si>
  <si>
    <t xml:space="preserve">194</t>
  </si>
  <si>
    <t xml:space="preserve">62</t>
  </si>
  <si>
    <t xml:space="preserve">128</t>
  </si>
  <si>
    <t xml:space="preserve">94</t>
  </si>
  <si>
    <t xml:space="preserve">51</t>
  </si>
  <si>
    <t xml:space="preserve">95</t>
  </si>
  <si>
    <t xml:space="preserve">56</t>
  </si>
  <si>
    <t xml:space="preserve">93</t>
  </si>
  <si>
    <t xml:space="preserve">53</t>
  </si>
  <si>
    <t xml:space="preserve">111</t>
  </si>
  <si>
    <t xml:space="preserve">100</t>
  </si>
  <si>
    <t xml:space="preserve">124</t>
  </si>
  <si>
    <t xml:space="preserve">97</t>
  </si>
  <si>
    <t xml:space="preserve">70</t>
  </si>
  <si>
    <t xml:space="preserve">83</t>
  </si>
  <si>
    <t xml:space="preserve">101</t>
  </si>
  <si>
    <t xml:space="preserve">129</t>
  </si>
  <si>
    <t xml:space="preserve">188</t>
  </si>
  <si>
    <t xml:space="preserve">76</t>
  </si>
  <si>
    <t xml:space="preserve">82</t>
  </si>
  <si>
    <t xml:space="preserve">175</t>
  </si>
  <si>
    <t xml:space="preserve">193</t>
  </si>
  <si>
    <t xml:space="preserve">182</t>
  </si>
  <si>
    <t xml:space="preserve">58</t>
  </si>
  <si>
    <t xml:space="preserve">6</t>
  </si>
  <si>
    <t xml:space="preserve">81</t>
  </si>
  <si>
    <t xml:space="preserve">160</t>
  </si>
  <si>
    <t xml:space="preserve">137</t>
  </si>
  <si>
    <t xml:space="preserve">80</t>
  </si>
  <si>
    <t xml:space="preserve">149</t>
  </si>
  <si>
    <t xml:space="preserve">122</t>
  </si>
  <si>
    <t xml:space="preserve">90</t>
  </si>
  <si>
    <t xml:space="preserve">42</t>
  </si>
  <si>
    <t xml:space="preserve">190</t>
  </si>
  <si>
    <t xml:space="preserve">150</t>
  </si>
  <si>
    <t xml:space="preserve">105</t>
  </si>
  <si>
    <t xml:space="preserve">84</t>
  </si>
  <si>
    <t xml:space="preserve">86</t>
  </si>
  <si>
    <t xml:space="preserve">140</t>
  </si>
  <si>
    <t xml:space="preserve">89</t>
  </si>
  <si>
    <t xml:space="preserve">40</t>
  </si>
  <si>
    <t xml:space="preserve">39</t>
  </si>
  <si>
    <t xml:space="preserve">88</t>
  </si>
  <si>
    <t xml:space="preserve">77</t>
  </si>
  <si>
    <t xml:space="preserve">71</t>
  </si>
  <si>
    <t xml:space="preserve">110</t>
  </si>
  <si>
    <t xml:space="preserve">87</t>
  </si>
  <si>
    <t xml:space="preserve">"КИ ТИ БО" ООД</t>
  </si>
  <si>
    <t xml:space="preserve">130</t>
  </si>
  <si>
    <t xml:space="preserve">20</t>
  </si>
  <si>
    <t xml:space="preserve">133</t>
  </si>
  <si>
    <t xml:space="preserve">30</t>
  </si>
  <si>
    <t xml:space="preserve">33</t>
  </si>
  <si>
    <t xml:space="preserve">47</t>
  </si>
  <si>
    <t xml:space="preserve">131</t>
  </si>
  <si>
    <t xml:space="preserve">152</t>
  </si>
  <si>
    <t xml:space="preserve">233</t>
  </si>
  <si>
    <t xml:space="preserve">"КРАСИ" ЕООД</t>
  </si>
  <si>
    <t xml:space="preserve">4</t>
  </si>
  <si>
    <t xml:space="preserve">21</t>
  </si>
  <si>
    <t xml:space="preserve">151</t>
  </si>
  <si>
    <t xml:space="preserve">37</t>
  </si>
  <si>
    <t xml:space="preserve">44</t>
  </si>
  <si>
    <t xml:space="preserve">108</t>
  </si>
  <si>
    <t xml:space="preserve">43</t>
  </si>
  <si>
    <t xml:space="preserve">176</t>
  </si>
  <si>
    <t xml:space="preserve">178</t>
  </si>
  <si>
    <t xml:space="preserve">5</t>
  </si>
  <si>
    <t xml:space="preserve">22</t>
  </si>
  <si>
    <t xml:space="preserve">121</t>
  </si>
  <si>
    <t xml:space="preserve">107</t>
  </si>
  <si>
    <t xml:space="preserve">17</t>
  </si>
  <si>
    <t xml:space="preserve">177</t>
  </si>
  <si>
    <t xml:space="preserve">103</t>
  </si>
  <si>
    <t xml:space="preserve">11</t>
  </si>
  <si>
    <t xml:space="preserve">109</t>
  </si>
  <si>
    <t xml:space="preserve">16</t>
  </si>
  <si>
    <t xml:space="preserve">171</t>
  </si>
  <si>
    <t xml:space="preserve">191</t>
  </si>
  <si>
    <t xml:space="preserve">172</t>
  </si>
  <si>
    <t xml:space="preserve">166</t>
  </si>
  <si>
    <t xml:space="preserve">15</t>
  </si>
  <si>
    <t xml:space="preserve">18</t>
  </si>
  <si>
    <t xml:space="preserve">10</t>
  </si>
  <si>
    <t xml:space="preserve">180</t>
  </si>
  <si>
    <t xml:space="preserve">163</t>
  </si>
  <si>
    <t xml:space="preserve">181</t>
  </si>
  <si>
    <t xml:space="preserve">104</t>
  </si>
  <si>
    <t xml:space="preserve">192</t>
  </si>
  <si>
    <t xml:space="preserve">25</t>
  </si>
  <si>
    <t xml:space="preserve">187</t>
  </si>
  <si>
    <t xml:space="preserve">1</t>
  </si>
  <si>
    <t xml:space="preserve">31</t>
  </si>
  <si>
    <t xml:space="preserve">7</t>
  </si>
  <si>
    <t xml:space="preserve">32</t>
  </si>
  <si>
    <t xml:space="preserve">26</t>
  </si>
  <si>
    <t xml:space="preserve">147</t>
  </si>
  <si>
    <t xml:space="preserve">102</t>
  </si>
  <si>
    <t xml:space="preserve">2</t>
  </si>
  <si>
    <t xml:space="preserve">23</t>
  </si>
  <si>
    <t xml:space="preserve">24</t>
  </si>
  <si>
    <t xml:space="preserve">34</t>
  </si>
  <si>
    <t xml:space="preserve">12</t>
  </si>
  <si>
    <t xml:space="preserve">14</t>
  </si>
  <si>
    <t xml:space="preserve">96</t>
  </si>
  <si>
    <t xml:space="preserve">13</t>
  </si>
  <si>
    <t xml:space="preserve">198</t>
  </si>
  <si>
    <t xml:space="preserve">165</t>
  </si>
  <si>
    <t xml:space="preserve">35</t>
  </si>
  <si>
    <t xml:space="preserve">186</t>
  </si>
  <si>
    <t xml:space="preserve">159</t>
  </si>
  <si>
    <t xml:space="preserve">19</t>
  </si>
  <si>
    <t xml:space="preserve">116</t>
  </si>
  <si>
    <t xml:space="preserve">27</t>
  </si>
  <si>
    <t xml:space="preserve">36</t>
  </si>
  <si>
    <t xml:space="preserve">65</t>
  </si>
  <si>
    <t xml:space="preserve">195</t>
  </si>
  <si>
    <t xml:space="preserve">209</t>
  </si>
  <si>
    <t xml:space="preserve">41</t>
  </si>
  <si>
    <t xml:space="preserve">158</t>
  </si>
  <si>
    <t xml:space="preserve">38</t>
  </si>
  <si>
    <t xml:space="preserve">ВАЛЕРИ НАЙДЕНОВ ТОРНИН</t>
  </si>
  <si>
    <t xml:space="preserve">162</t>
  </si>
  <si>
    <t xml:space="preserve">ВИДИН АГРО ЕООД</t>
  </si>
  <si>
    <t xml:space="preserve">123</t>
  </si>
  <si>
    <t xml:space="preserve">78</t>
  </si>
  <si>
    <t xml:space="preserve">73</t>
  </si>
  <si>
    <t xml:space="preserve">ЕЛЕНА ИВАНОВНА ЙОНЧЕВА</t>
  </si>
  <si>
    <t xml:space="preserve">148</t>
  </si>
  <si>
    <t xml:space="preserve">СТАНИСЛАВ РУМЕНОВ СТОЯНОВ</t>
  </si>
  <si>
    <t xml:space="preserve">161</t>
  </si>
  <si>
    <t xml:space="preserve">142</t>
  </si>
  <si>
    <t xml:space="preserve">ВСИЧК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13" activeCellId="0" sqref="K21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1" width="4.99"/>
    <col collapsed="false" customWidth="true" hidden="false" outlineLevel="0" max="3" min="3" style="1" width="8.99"/>
    <col collapsed="false" customWidth="true" hidden="false" outlineLevel="0" max="4" min="4" style="1" width="10.99"/>
    <col collapsed="false" customWidth="true" hidden="false" outlineLevel="0" max="5" min="5" style="1" width="16.13"/>
    <col collapsed="false" customWidth="true" hidden="false" outlineLevel="0" max="6" min="6" style="1" width="10.13"/>
    <col collapsed="false" customWidth="true" hidden="false" outlineLevel="0" max="7" min="7" style="1" width="24.41"/>
    <col collapsed="false" customWidth="true" hidden="false" outlineLevel="0" max="8" min="8" style="1" width="4.56"/>
    <col collapsed="false" customWidth="true" hidden="false" outlineLevel="0" max="9" min="9" style="1" width="12.28"/>
    <col collapsed="false" customWidth="false" hidden="false" outlineLevel="0" max="257" min="10" style="1" width="9.14"/>
  </cols>
  <sheetData>
    <row r="1" s="3" customFormat="tru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7" customFormat="true" ht="61.5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6" t="s">
        <v>9</v>
      </c>
    </row>
    <row r="3" customFormat="false" ht="16.5" hidden="false" customHeight="true" outlineLevel="0" collapsed="false">
      <c r="A3" s="8" t="s">
        <v>10</v>
      </c>
      <c r="B3" s="8" t="s">
        <v>11</v>
      </c>
      <c r="C3" s="9" t="n">
        <v>2.969</v>
      </c>
      <c r="D3" s="9" t="n">
        <v>2.969</v>
      </c>
      <c r="E3" s="10" t="n">
        <f aca="false">D3*40</f>
        <v>118.76</v>
      </c>
      <c r="F3" s="9" t="n">
        <v>8.394</v>
      </c>
      <c r="G3" s="8" t="s">
        <v>12</v>
      </c>
      <c r="H3" s="8" t="s">
        <v>13</v>
      </c>
      <c r="I3" s="8" t="s">
        <v>14</v>
      </c>
    </row>
    <row r="4" customFormat="false" ht="14.25" hidden="false" customHeight="false" outlineLevel="0" collapsed="false">
      <c r="A4" s="8" t="s">
        <v>10</v>
      </c>
      <c r="B4" s="8" t="s">
        <v>15</v>
      </c>
      <c r="C4" s="9" t="n">
        <v>8.433</v>
      </c>
      <c r="D4" s="9" t="n">
        <v>1.87</v>
      </c>
      <c r="E4" s="10" t="n">
        <f aca="false">D4*40</f>
        <v>74.8</v>
      </c>
      <c r="F4" s="9" t="n">
        <v>3.976</v>
      </c>
      <c r="G4" s="8" t="s">
        <v>12</v>
      </c>
      <c r="H4" s="8" t="s">
        <v>16</v>
      </c>
      <c r="I4" s="8" t="s">
        <v>14</v>
      </c>
    </row>
    <row r="5" customFormat="false" ht="14.25" hidden="false" customHeight="false" outlineLevel="0" collapsed="false">
      <c r="A5" s="8" t="s">
        <v>10</v>
      </c>
      <c r="B5" s="8" t="s">
        <v>17</v>
      </c>
      <c r="C5" s="9" t="n">
        <v>29.279</v>
      </c>
      <c r="D5" s="9" t="n">
        <v>1.82</v>
      </c>
      <c r="E5" s="10" t="n">
        <f aca="false">D5*40</f>
        <v>72.8</v>
      </c>
      <c r="F5" s="9" t="n">
        <v>12.053</v>
      </c>
      <c r="G5" s="8" t="s">
        <v>12</v>
      </c>
      <c r="H5" s="8" t="s">
        <v>18</v>
      </c>
      <c r="I5" s="8" t="s">
        <v>14</v>
      </c>
    </row>
    <row r="6" customFormat="false" ht="14.25" hidden="false" customHeight="false" outlineLevel="0" collapsed="false">
      <c r="A6" s="8" t="s">
        <v>10</v>
      </c>
      <c r="B6" s="8" t="s">
        <v>19</v>
      </c>
      <c r="C6" s="9" t="n">
        <v>4.407</v>
      </c>
      <c r="D6" s="9" t="n">
        <v>1.798</v>
      </c>
      <c r="E6" s="10" t="n">
        <f aca="false">D6*40</f>
        <v>71.92</v>
      </c>
      <c r="F6" s="9" t="n">
        <v>1.802</v>
      </c>
      <c r="G6" s="8" t="s">
        <v>12</v>
      </c>
      <c r="H6" s="8" t="s">
        <v>20</v>
      </c>
      <c r="I6" s="8" t="s">
        <v>14</v>
      </c>
    </row>
    <row r="7" customFormat="false" ht="14.25" hidden="false" customHeight="false" outlineLevel="0" collapsed="false">
      <c r="A7" s="8" t="s">
        <v>10</v>
      </c>
      <c r="B7" s="8" t="s">
        <v>19</v>
      </c>
      <c r="C7" s="9" t="n">
        <v>4.407</v>
      </c>
      <c r="D7" s="9" t="n">
        <v>1.517</v>
      </c>
      <c r="E7" s="10" t="n">
        <f aca="false">D7*40</f>
        <v>60.68</v>
      </c>
      <c r="F7" s="9" t="n">
        <v>3.528</v>
      </c>
      <c r="G7" s="8" t="s">
        <v>12</v>
      </c>
      <c r="H7" s="8" t="s">
        <v>21</v>
      </c>
      <c r="I7" s="8" t="s">
        <v>14</v>
      </c>
    </row>
    <row r="8" customFormat="false" ht="14.25" hidden="false" customHeight="false" outlineLevel="0" collapsed="false">
      <c r="A8" s="8" t="s">
        <v>10</v>
      </c>
      <c r="B8" s="8" t="s">
        <v>19</v>
      </c>
      <c r="C8" s="9" t="n">
        <v>4.407</v>
      </c>
      <c r="D8" s="9" t="n">
        <v>1.092</v>
      </c>
      <c r="E8" s="10" t="n">
        <f aca="false">D8*40</f>
        <v>43.68</v>
      </c>
      <c r="F8" s="9" t="n">
        <v>11.238</v>
      </c>
      <c r="G8" s="8" t="s">
        <v>12</v>
      </c>
      <c r="H8" s="8" t="s">
        <v>22</v>
      </c>
      <c r="I8" s="8" t="s">
        <v>14</v>
      </c>
    </row>
    <row r="9" customFormat="false" ht="14.25" hidden="false" customHeight="false" outlineLevel="0" collapsed="false">
      <c r="A9" s="8" t="s">
        <v>10</v>
      </c>
      <c r="B9" s="8" t="s">
        <v>23</v>
      </c>
      <c r="C9" s="9" t="n">
        <v>0.973</v>
      </c>
      <c r="D9" s="9" t="n">
        <v>0.973</v>
      </c>
      <c r="E9" s="10" t="n">
        <f aca="false">D9*40</f>
        <v>38.92</v>
      </c>
      <c r="F9" s="9" t="n">
        <v>1.817</v>
      </c>
      <c r="G9" s="8" t="s">
        <v>12</v>
      </c>
      <c r="H9" s="8" t="s">
        <v>24</v>
      </c>
      <c r="I9" s="8" t="s">
        <v>14</v>
      </c>
    </row>
    <row r="10" customFormat="false" ht="14.25" hidden="false" customHeight="false" outlineLevel="0" collapsed="false">
      <c r="A10" s="8" t="s">
        <v>10</v>
      </c>
      <c r="B10" s="8" t="s">
        <v>17</v>
      </c>
      <c r="C10" s="9" t="n">
        <v>29.279</v>
      </c>
      <c r="D10" s="9" t="n">
        <v>0.344</v>
      </c>
      <c r="E10" s="10" t="n">
        <f aca="false">D10*40</f>
        <v>13.76</v>
      </c>
      <c r="F10" s="9" t="n">
        <v>28.565</v>
      </c>
      <c r="G10" s="8" t="s">
        <v>12</v>
      </c>
      <c r="H10" s="8" t="s">
        <v>25</v>
      </c>
      <c r="I10" s="8" t="s">
        <v>14</v>
      </c>
    </row>
    <row r="11" customFormat="false" ht="14.25" hidden="false" customHeight="false" outlineLevel="0" collapsed="false">
      <c r="A11" s="8" t="s">
        <v>10</v>
      </c>
      <c r="B11" s="8" t="s">
        <v>17</v>
      </c>
      <c r="C11" s="9" t="n">
        <v>29.279</v>
      </c>
      <c r="D11" s="9" t="n">
        <v>0.292</v>
      </c>
      <c r="E11" s="10" t="n">
        <f aca="false">D11*40</f>
        <v>11.68</v>
      </c>
      <c r="F11" s="9" t="n">
        <v>5.723</v>
      </c>
      <c r="G11" s="8" t="s">
        <v>12</v>
      </c>
      <c r="H11" s="8" t="s">
        <v>26</v>
      </c>
      <c r="I11" s="8" t="s">
        <v>14</v>
      </c>
    </row>
    <row r="12" customFormat="false" ht="14.25" hidden="false" customHeight="false" outlineLevel="0" collapsed="false">
      <c r="A12" s="8" t="s">
        <v>10</v>
      </c>
      <c r="B12" s="8" t="s">
        <v>27</v>
      </c>
      <c r="C12" s="9" t="n">
        <v>14.328</v>
      </c>
      <c r="D12" s="9" t="n">
        <v>0.26</v>
      </c>
      <c r="E12" s="10" t="n">
        <f aca="false">D12*40</f>
        <v>10.4</v>
      </c>
      <c r="F12" s="9" t="n">
        <v>13.4</v>
      </c>
      <c r="G12" s="8" t="s">
        <v>12</v>
      </c>
      <c r="H12" s="8" t="s">
        <v>28</v>
      </c>
      <c r="I12" s="8" t="s">
        <v>14</v>
      </c>
    </row>
    <row r="13" customFormat="false" ht="14.25" hidden="false" customHeight="false" outlineLevel="0" collapsed="false">
      <c r="A13" s="8" t="s">
        <v>29</v>
      </c>
      <c r="B13" s="8" t="s">
        <v>30</v>
      </c>
      <c r="C13" s="9" t="n">
        <v>11.144</v>
      </c>
      <c r="D13" s="9" t="n">
        <v>10.569</v>
      </c>
      <c r="E13" s="10" t="n">
        <f aca="false">D13*40</f>
        <v>422.76</v>
      </c>
      <c r="F13" s="9" t="n">
        <v>17.004</v>
      </c>
      <c r="G13" s="8" t="s">
        <v>12</v>
      </c>
      <c r="H13" s="8" t="s">
        <v>31</v>
      </c>
      <c r="I13" s="8" t="s">
        <v>14</v>
      </c>
    </row>
    <row r="14" customFormat="false" ht="14.25" hidden="false" customHeight="false" outlineLevel="0" collapsed="false">
      <c r="A14" s="8" t="s">
        <v>29</v>
      </c>
      <c r="B14" s="8" t="s">
        <v>32</v>
      </c>
      <c r="C14" s="9" t="n">
        <v>122.81</v>
      </c>
      <c r="D14" s="9" t="n">
        <v>9.743</v>
      </c>
      <c r="E14" s="10" t="n">
        <f aca="false">D14*40</f>
        <v>389.72</v>
      </c>
      <c r="F14" s="9" t="n">
        <v>14.091</v>
      </c>
      <c r="G14" s="8" t="s">
        <v>12</v>
      </c>
      <c r="H14" s="8" t="s">
        <v>33</v>
      </c>
      <c r="I14" s="8" t="s">
        <v>14</v>
      </c>
    </row>
    <row r="15" customFormat="false" ht="14.25" hidden="false" customHeight="false" outlineLevel="0" collapsed="false">
      <c r="A15" s="8" t="s">
        <v>29</v>
      </c>
      <c r="B15" s="8" t="s">
        <v>34</v>
      </c>
      <c r="C15" s="9" t="n">
        <v>44.942</v>
      </c>
      <c r="D15" s="9" t="n">
        <v>5.581</v>
      </c>
      <c r="E15" s="10" t="n">
        <f aca="false">D15*40</f>
        <v>223.24</v>
      </c>
      <c r="F15" s="9" t="n">
        <v>8</v>
      </c>
      <c r="G15" s="8" t="s">
        <v>12</v>
      </c>
      <c r="H15" s="8" t="s">
        <v>35</v>
      </c>
      <c r="I15" s="8" t="s">
        <v>14</v>
      </c>
    </row>
    <row r="16" customFormat="false" ht="14.25" hidden="false" customHeight="false" outlineLevel="0" collapsed="false">
      <c r="A16" s="8" t="s">
        <v>29</v>
      </c>
      <c r="B16" s="8" t="s">
        <v>36</v>
      </c>
      <c r="C16" s="9" t="n">
        <v>63.197</v>
      </c>
      <c r="D16" s="9" t="n">
        <v>5.254</v>
      </c>
      <c r="E16" s="10" t="n">
        <f aca="false">D16*40</f>
        <v>210.16</v>
      </c>
      <c r="F16" s="9" t="n">
        <v>5.259</v>
      </c>
      <c r="G16" s="8" t="s">
        <v>12</v>
      </c>
      <c r="H16" s="8" t="s">
        <v>37</v>
      </c>
      <c r="I16" s="8" t="s">
        <v>14</v>
      </c>
    </row>
    <row r="17" customFormat="false" ht="14.25" hidden="false" customHeight="false" outlineLevel="0" collapsed="false">
      <c r="A17" s="8" t="s">
        <v>29</v>
      </c>
      <c r="B17" s="8" t="s">
        <v>38</v>
      </c>
      <c r="C17" s="9" t="n">
        <v>18.83</v>
      </c>
      <c r="D17" s="9" t="n">
        <v>4.923</v>
      </c>
      <c r="E17" s="10" t="n">
        <f aca="false">D17*40</f>
        <v>196.92</v>
      </c>
      <c r="F17" s="9" t="n">
        <v>16.976</v>
      </c>
      <c r="G17" s="8" t="s">
        <v>12</v>
      </c>
      <c r="H17" s="8" t="s">
        <v>39</v>
      </c>
      <c r="I17" s="8" t="s">
        <v>14</v>
      </c>
    </row>
    <row r="18" customFormat="false" ht="14.25" hidden="false" customHeight="false" outlineLevel="0" collapsed="false">
      <c r="A18" s="8" t="s">
        <v>29</v>
      </c>
      <c r="B18" s="8" t="s">
        <v>40</v>
      </c>
      <c r="C18" s="9" t="n">
        <v>66.96</v>
      </c>
      <c r="D18" s="9" t="n">
        <v>4.791</v>
      </c>
      <c r="E18" s="10" t="n">
        <f aca="false">D18*40</f>
        <v>191.64</v>
      </c>
      <c r="F18" s="9" t="n">
        <v>19.502</v>
      </c>
      <c r="G18" s="8" t="s">
        <v>12</v>
      </c>
      <c r="H18" s="8" t="s">
        <v>41</v>
      </c>
      <c r="I18" s="8" t="s">
        <v>14</v>
      </c>
    </row>
    <row r="19" customFormat="false" ht="14.25" hidden="false" customHeight="false" outlineLevel="0" collapsed="false">
      <c r="A19" s="8" t="s">
        <v>29</v>
      </c>
      <c r="B19" s="8" t="s">
        <v>42</v>
      </c>
      <c r="C19" s="9" t="n">
        <v>56.749</v>
      </c>
      <c r="D19" s="9" t="n">
        <v>4.718</v>
      </c>
      <c r="E19" s="10" t="n">
        <f aca="false">D19*40</f>
        <v>188.72</v>
      </c>
      <c r="F19" s="9" t="n">
        <v>9.765</v>
      </c>
      <c r="G19" s="8" t="s">
        <v>12</v>
      </c>
      <c r="H19" s="8" t="s">
        <v>43</v>
      </c>
      <c r="I19" s="8" t="s">
        <v>14</v>
      </c>
    </row>
    <row r="20" customFormat="false" ht="14.25" hidden="false" customHeight="false" outlineLevel="0" collapsed="false">
      <c r="A20" s="8" t="s">
        <v>29</v>
      </c>
      <c r="B20" s="8" t="s">
        <v>44</v>
      </c>
      <c r="C20" s="9" t="n">
        <v>39.194</v>
      </c>
      <c r="D20" s="9" t="n">
        <v>4.434</v>
      </c>
      <c r="E20" s="10" t="n">
        <f aca="false">D20*40</f>
        <v>177.36</v>
      </c>
      <c r="F20" s="9" t="n">
        <v>4.49</v>
      </c>
      <c r="G20" s="8" t="s">
        <v>12</v>
      </c>
      <c r="H20" s="8" t="s">
        <v>45</v>
      </c>
      <c r="I20" s="8" t="s">
        <v>14</v>
      </c>
    </row>
    <row r="21" customFormat="false" ht="14.25" hidden="false" customHeight="false" outlineLevel="0" collapsed="false">
      <c r="A21" s="8" t="s">
        <v>29</v>
      </c>
      <c r="B21" s="8" t="s">
        <v>46</v>
      </c>
      <c r="C21" s="9" t="n">
        <v>19.189</v>
      </c>
      <c r="D21" s="9" t="n">
        <v>4.232</v>
      </c>
      <c r="E21" s="10" t="n">
        <f aca="false">D21*40</f>
        <v>169.28</v>
      </c>
      <c r="F21" s="9" t="n">
        <v>34.509</v>
      </c>
      <c r="G21" s="8" t="s">
        <v>12</v>
      </c>
      <c r="H21" s="8" t="s">
        <v>23</v>
      </c>
      <c r="I21" s="8" t="s">
        <v>14</v>
      </c>
    </row>
    <row r="22" customFormat="false" ht="14.25" hidden="false" customHeight="false" outlineLevel="0" collapsed="false">
      <c r="A22" s="8" t="s">
        <v>29</v>
      </c>
      <c r="B22" s="8" t="s">
        <v>47</v>
      </c>
      <c r="C22" s="9" t="n">
        <v>89.395</v>
      </c>
      <c r="D22" s="9" t="n">
        <v>4.18</v>
      </c>
      <c r="E22" s="10" t="n">
        <f aca="false">D22*40</f>
        <v>167.2</v>
      </c>
      <c r="F22" s="9" t="n">
        <v>17.038</v>
      </c>
      <c r="G22" s="8" t="s">
        <v>12</v>
      </c>
      <c r="H22" s="8" t="s">
        <v>48</v>
      </c>
      <c r="I22" s="8" t="s">
        <v>14</v>
      </c>
    </row>
    <row r="23" customFormat="false" ht="14.25" hidden="false" customHeight="false" outlineLevel="0" collapsed="false">
      <c r="A23" s="8" t="s">
        <v>29</v>
      </c>
      <c r="B23" s="8" t="s">
        <v>47</v>
      </c>
      <c r="C23" s="9" t="n">
        <v>89.395</v>
      </c>
      <c r="D23" s="9" t="n">
        <v>3.921</v>
      </c>
      <c r="E23" s="10" t="n">
        <f aca="false">D23*40</f>
        <v>156.84</v>
      </c>
      <c r="F23" s="9" t="n">
        <v>18.637</v>
      </c>
      <c r="G23" s="8" t="s">
        <v>12</v>
      </c>
      <c r="H23" s="8" t="s">
        <v>49</v>
      </c>
      <c r="I23" s="8" t="s">
        <v>14</v>
      </c>
    </row>
    <row r="24" customFormat="false" ht="14.25" hidden="false" customHeight="false" outlineLevel="0" collapsed="false">
      <c r="A24" s="8" t="s">
        <v>29</v>
      </c>
      <c r="B24" s="8" t="s">
        <v>50</v>
      </c>
      <c r="C24" s="9" t="n">
        <v>41.894</v>
      </c>
      <c r="D24" s="9" t="n">
        <v>3.911</v>
      </c>
      <c r="E24" s="10" t="n">
        <f aca="false">D24*40</f>
        <v>156.44</v>
      </c>
      <c r="F24" s="9" t="n">
        <v>12.71</v>
      </c>
      <c r="G24" s="8" t="s">
        <v>12</v>
      </c>
      <c r="H24" s="8" t="s">
        <v>51</v>
      </c>
      <c r="I24" s="8" t="s">
        <v>14</v>
      </c>
    </row>
    <row r="25" customFormat="false" ht="14.25" hidden="false" customHeight="false" outlineLevel="0" collapsed="false">
      <c r="A25" s="8" t="s">
        <v>29</v>
      </c>
      <c r="B25" s="8" t="s">
        <v>52</v>
      </c>
      <c r="C25" s="9" t="n">
        <v>11.473</v>
      </c>
      <c r="D25" s="9" t="n">
        <v>3.803</v>
      </c>
      <c r="E25" s="10" t="n">
        <f aca="false">D25*40</f>
        <v>152.12</v>
      </c>
      <c r="F25" s="9" t="n">
        <v>34.509</v>
      </c>
      <c r="G25" s="8" t="s">
        <v>12</v>
      </c>
      <c r="H25" s="8" t="s">
        <v>23</v>
      </c>
      <c r="I25" s="8" t="s">
        <v>14</v>
      </c>
    </row>
    <row r="26" customFormat="false" ht="14.25" hidden="false" customHeight="false" outlineLevel="0" collapsed="false">
      <c r="A26" s="8" t="s">
        <v>29</v>
      </c>
      <c r="B26" s="8" t="s">
        <v>53</v>
      </c>
      <c r="C26" s="9" t="n">
        <v>21.107</v>
      </c>
      <c r="D26" s="9" t="n">
        <v>3.657</v>
      </c>
      <c r="E26" s="10" t="n">
        <f aca="false">D26*40</f>
        <v>146.28</v>
      </c>
      <c r="F26" s="9" t="n">
        <v>9.116</v>
      </c>
      <c r="G26" s="8" t="s">
        <v>12</v>
      </c>
      <c r="H26" s="8" t="s">
        <v>54</v>
      </c>
      <c r="I26" s="8" t="s">
        <v>14</v>
      </c>
    </row>
    <row r="27" customFormat="false" ht="14.25" hidden="false" customHeight="false" outlineLevel="0" collapsed="false">
      <c r="A27" s="8" t="s">
        <v>29</v>
      </c>
      <c r="B27" s="8" t="s">
        <v>53</v>
      </c>
      <c r="C27" s="9" t="n">
        <v>21.107</v>
      </c>
      <c r="D27" s="9" t="n">
        <v>3.376</v>
      </c>
      <c r="E27" s="10" t="n">
        <f aca="false">D27*40</f>
        <v>135.04</v>
      </c>
      <c r="F27" s="9" t="n">
        <v>3.376</v>
      </c>
      <c r="G27" s="8" t="s">
        <v>12</v>
      </c>
      <c r="H27" s="8" t="s">
        <v>55</v>
      </c>
      <c r="I27" s="8" t="s">
        <v>14</v>
      </c>
    </row>
    <row r="28" customFormat="false" ht="14.25" hidden="false" customHeight="false" outlineLevel="0" collapsed="false">
      <c r="A28" s="8" t="s">
        <v>29</v>
      </c>
      <c r="B28" s="8" t="s">
        <v>47</v>
      </c>
      <c r="C28" s="9" t="n">
        <v>89.395</v>
      </c>
      <c r="D28" s="9" t="n">
        <v>3.328</v>
      </c>
      <c r="E28" s="10" t="n">
        <f aca="false">D28*40</f>
        <v>133.12</v>
      </c>
      <c r="F28" s="9" t="n">
        <v>15.229</v>
      </c>
      <c r="G28" s="8" t="s">
        <v>12</v>
      </c>
      <c r="H28" s="8" t="s">
        <v>56</v>
      </c>
      <c r="I28" s="8" t="s">
        <v>14</v>
      </c>
    </row>
    <row r="29" customFormat="false" ht="14.25" hidden="false" customHeight="false" outlineLevel="0" collapsed="false">
      <c r="A29" s="8" t="s">
        <v>29</v>
      </c>
      <c r="B29" s="8" t="s">
        <v>38</v>
      </c>
      <c r="C29" s="9" t="n">
        <v>18.83</v>
      </c>
      <c r="D29" s="9" t="n">
        <v>3.292</v>
      </c>
      <c r="E29" s="10" t="n">
        <f aca="false">D29*40</f>
        <v>131.68</v>
      </c>
      <c r="F29" s="9" t="n">
        <v>18.076</v>
      </c>
      <c r="G29" s="8" t="s">
        <v>12</v>
      </c>
      <c r="H29" s="8" t="s">
        <v>57</v>
      </c>
      <c r="I29" s="8" t="s">
        <v>14</v>
      </c>
    </row>
    <row r="30" customFormat="false" ht="14.25" hidden="false" customHeight="false" outlineLevel="0" collapsed="false">
      <c r="A30" s="8" t="s">
        <v>29</v>
      </c>
      <c r="B30" s="8" t="s">
        <v>58</v>
      </c>
      <c r="C30" s="9" t="n">
        <v>81.225</v>
      </c>
      <c r="D30" s="9" t="n">
        <v>3.194</v>
      </c>
      <c r="E30" s="10" t="n">
        <f aca="false">D30*40</f>
        <v>127.76</v>
      </c>
      <c r="F30" s="9" t="n">
        <v>3.268</v>
      </c>
      <c r="G30" s="8" t="s">
        <v>12</v>
      </c>
      <c r="H30" s="8" t="s">
        <v>59</v>
      </c>
      <c r="I30" s="8" t="s">
        <v>14</v>
      </c>
    </row>
    <row r="31" customFormat="false" ht="14.25" hidden="false" customHeight="false" outlineLevel="0" collapsed="false">
      <c r="A31" s="8" t="s">
        <v>29</v>
      </c>
      <c r="B31" s="8" t="s">
        <v>47</v>
      </c>
      <c r="C31" s="9" t="n">
        <v>89.395</v>
      </c>
      <c r="D31" s="9" t="n">
        <v>3.172</v>
      </c>
      <c r="E31" s="10" t="n">
        <f aca="false">D31*40</f>
        <v>126.88</v>
      </c>
      <c r="F31" s="9" t="n">
        <v>13.275</v>
      </c>
      <c r="G31" s="8" t="s">
        <v>12</v>
      </c>
      <c r="H31" s="8" t="s">
        <v>30</v>
      </c>
      <c r="I31" s="8" t="s">
        <v>14</v>
      </c>
    </row>
    <row r="32" customFormat="false" ht="14.25" hidden="false" customHeight="false" outlineLevel="0" collapsed="false">
      <c r="A32" s="8" t="s">
        <v>29</v>
      </c>
      <c r="B32" s="8" t="s">
        <v>60</v>
      </c>
      <c r="C32" s="9" t="n">
        <v>115.815</v>
      </c>
      <c r="D32" s="9" t="n">
        <v>2.997</v>
      </c>
      <c r="E32" s="10" t="n">
        <f aca="false">D32*40</f>
        <v>119.88</v>
      </c>
      <c r="F32" s="9" t="n">
        <v>6.273</v>
      </c>
      <c r="G32" s="8" t="s">
        <v>12</v>
      </c>
      <c r="H32" s="8" t="s">
        <v>61</v>
      </c>
      <c r="I32" s="8" t="s">
        <v>14</v>
      </c>
    </row>
    <row r="33" customFormat="false" ht="14.25" hidden="false" customHeight="false" outlineLevel="0" collapsed="false">
      <c r="A33" s="8" t="s">
        <v>29</v>
      </c>
      <c r="B33" s="8" t="s">
        <v>58</v>
      </c>
      <c r="C33" s="9" t="n">
        <v>81.225</v>
      </c>
      <c r="D33" s="9" t="n">
        <v>2.92</v>
      </c>
      <c r="E33" s="10" t="n">
        <f aca="false">D33*40</f>
        <v>116.8</v>
      </c>
      <c r="F33" s="9" t="n">
        <v>34.509</v>
      </c>
      <c r="G33" s="8" t="s">
        <v>12</v>
      </c>
      <c r="H33" s="8" t="s">
        <v>23</v>
      </c>
      <c r="I33" s="8" t="s">
        <v>14</v>
      </c>
    </row>
    <row r="34" customFormat="false" ht="14.25" hidden="false" customHeight="false" outlineLevel="0" collapsed="false">
      <c r="A34" s="8" t="s">
        <v>29</v>
      </c>
      <c r="B34" s="8" t="s">
        <v>37</v>
      </c>
      <c r="C34" s="9" t="n">
        <v>6.643</v>
      </c>
      <c r="D34" s="9" t="n">
        <v>2.906</v>
      </c>
      <c r="E34" s="10" t="n">
        <f aca="false">D34*40</f>
        <v>116.24</v>
      </c>
      <c r="F34" s="9" t="n">
        <v>11.238</v>
      </c>
      <c r="G34" s="8" t="s">
        <v>12</v>
      </c>
      <c r="H34" s="8" t="s">
        <v>22</v>
      </c>
      <c r="I34" s="8" t="s">
        <v>14</v>
      </c>
    </row>
    <row r="35" customFormat="false" ht="14.25" hidden="false" customHeight="false" outlineLevel="0" collapsed="false">
      <c r="A35" s="8" t="s">
        <v>29</v>
      </c>
      <c r="B35" s="8" t="s">
        <v>47</v>
      </c>
      <c r="C35" s="9" t="n">
        <v>89.395</v>
      </c>
      <c r="D35" s="9" t="n">
        <v>2.827</v>
      </c>
      <c r="E35" s="10" t="n">
        <f aca="false">D35*40</f>
        <v>113.08</v>
      </c>
      <c r="F35" s="9" t="n">
        <v>17.014</v>
      </c>
      <c r="G35" s="8" t="s">
        <v>12</v>
      </c>
      <c r="H35" s="8" t="s">
        <v>50</v>
      </c>
      <c r="I35" s="8" t="s">
        <v>14</v>
      </c>
    </row>
    <row r="36" customFormat="false" ht="14.25" hidden="false" customHeight="false" outlineLevel="0" collapsed="false">
      <c r="A36" s="8" t="s">
        <v>29</v>
      </c>
      <c r="B36" s="8" t="s">
        <v>36</v>
      </c>
      <c r="C36" s="9" t="n">
        <v>63.197</v>
      </c>
      <c r="D36" s="9" t="n">
        <v>2.811</v>
      </c>
      <c r="E36" s="10" t="n">
        <f aca="false">D36*40</f>
        <v>112.44</v>
      </c>
      <c r="F36" s="9" t="n">
        <v>2.821</v>
      </c>
      <c r="G36" s="8" t="s">
        <v>12</v>
      </c>
      <c r="H36" s="8" t="s">
        <v>62</v>
      </c>
      <c r="I36" s="8" t="s">
        <v>14</v>
      </c>
    </row>
    <row r="37" customFormat="false" ht="14.25" hidden="false" customHeight="false" outlineLevel="0" collapsed="false">
      <c r="A37" s="8" t="s">
        <v>29</v>
      </c>
      <c r="B37" s="8" t="s">
        <v>60</v>
      </c>
      <c r="C37" s="9" t="n">
        <v>115.815</v>
      </c>
      <c r="D37" s="9" t="n">
        <v>2.554</v>
      </c>
      <c r="E37" s="10" t="n">
        <f aca="false">D37*40</f>
        <v>102.16</v>
      </c>
      <c r="F37" s="9" t="n">
        <v>3.391</v>
      </c>
      <c r="G37" s="8" t="s">
        <v>12</v>
      </c>
      <c r="H37" s="8" t="s">
        <v>63</v>
      </c>
      <c r="I37" s="8" t="s">
        <v>14</v>
      </c>
    </row>
    <row r="38" customFormat="false" ht="14.25" hidden="false" customHeight="false" outlineLevel="0" collapsed="false">
      <c r="A38" s="8" t="s">
        <v>29</v>
      </c>
      <c r="B38" s="8" t="s">
        <v>64</v>
      </c>
      <c r="C38" s="9" t="n">
        <v>28.937</v>
      </c>
      <c r="D38" s="9" t="n">
        <v>2.535</v>
      </c>
      <c r="E38" s="10" t="n">
        <f aca="false">D38*40</f>
        <v>101.4</v>
      </c>
      <c r="F38" s="9" t="n">
        <v>10.976</v>
      </c>
      <c r="G38" s="8" t="s">
        <v>12</v>
      </c>
      <c r="H38" s="8" t="s">
        <v>65</v>
      </c>
      <c r="I38" s="8" t="s">
        <v>14</v>
      </c>
    </row>
    <row r="39" customFormat="false" ht="14.25" hidden="false" customHeight="false" outlineLevel="0" collapsed="false">
      <c r="A39" s="8" t="s">
        <v>29</v>
      </c>
      <c r="B39" s="8" t="s">
        <v>60</v>
      </c>
      <c r="C39" s="9" t="n">
        <v>115.815</v>
      </c>
      <c r="D39" s="9" t="n">
        <v>2.455</v>
      </c>
      <c r="E39" s="10" t="n">
        <f aca="false">D39*40</f>
        <v>98.2</v>
      </c>
      <c r="F39" s="9" t="n">
        <v>2.474</v>
      </c>
      <c r="G39" s="8" t="s">
        <v>12</v>
      </c>
      <c r="H39" s="8" t="s">
        <v>38</v>
      </c>
      <c r="I39" s="8" t="s">
        <v>14</v>
      </c>
    </row>
    <row r="40" customFormat="false" ht="14.25" hidden="false" customHeight="false" outlineLevel="0" collapsed="false">
      <c r="A40" s="8" t="s">
        <v>29</v>
      </c>
      <c r="B40" s="8" t="s">
        <v>56</v>
      </c>
      <c r="C40" s="9" t="n">
        <v>59.048</v>
      </c>
      <c r="D40" s="9" t="n">
        <v>2.365</v>
      </c>
      <c r="E40" s="10" t="n">
        <f aca="false">D40*40</f>
        <v>94.6</v>
      </c>
      <c r="F40" s="9" t="n">
        <v>6.172</v>
      </c>
      <c r="G40" s="8" t="s">
        <v>12</v>
      </c>
      <c r="H40" s="8" t="s">
        <v>66</v>
      </c>
      <c r="I40" s="8" t="s">
        <v>14</v>
      </c>
    </row>
    <row r="41" customFormat="false" ht="14.25" hidden="false" customHeight="false" outlineLevel="0" collapsed="false">
      <c r="A41" s="8" t="s">
        <v>29</v>
      </c>
      <c r="B41" s="8" t="s">
        <v>50</v>
      </c>
      <c r="C41" s="9" t="n">
        <v>41.894</v>
      </c>
      <c r="D41" s="9" t="n">
        <v>2.326</v>
      </c>
      <c r="E41" s="10" t="n">
        <f aca="false">D41*40</f>
        <v>93.04</v>
      </c>
      <c r="F41" s="9" t="n">
        <v>6.008</v>
      </c>
      <c r="G41" s="8" t="s">
        <v>12</v>
      </c>
      <c r="H41" s="8" t="s">
        <v>67</v>
      </c>
      <c r="I41" s="8" t="s">
        <v>14</v>
      </c>
    </row>
    <row r="42" customFormat="false" ht="14.25" hidden="false" customHeight="false" outlineLevel="0" collapsed="false">
      <c r="A42" s="8" t="s">
        <v>29</v>
      </c>
      <c r="B42" s="8" t="s">
        <v>60</v>
      </c>
      <c r="C42" s="9" t="n">
        <v>115.815</v>
      </c>
      <c r="D42" s="9" t="n">
        <v>2.217</v>
      </c>
      <c r="E42" s="10" t="n">
        <f aca="false">D42*40</f>
        <v>88.68</v>
      </c>
      <c r="F42" s="9" t="n">
        <v>10.976</v>
      </c>
      <c r="G42" s="8" t="s">
        <v>12</v>
      </c>
      <c r="H42" s="8" t="s">
        <v>65</v>
      </c>
      <c r="I42" s="8" t="s">
        <v>14</v>
      </c>
    </row>
    <row r="43" customFormat="false" ht="14.25" hidden="false" customHeight="false" outlineLevel="0" collapsed="false">
      <c r="A43" s="8" t="s">
        <v>29</v>
      </c>
      <c r="B43" s="8" t="s">
        <v>58</v>
      </c>
      <c r="C43" s="9" t="n">
        <v>81.225</v>
      </c>
      <c r="D43" s="9" t="n">
        <v>2.097</v>
      </c>
      <c r="E43" s="10" t="n">
        <f aca="false">D43*40</f>
        <v>83.88</v>
      </c>
      <c r="F43" s="9" t="n">
        <v>2.258</v>
      </c>
      <c r="G43" s="8" t="s">
        <v>12</v>
      </c>
      <c r="H43" s="8" t="s">
        <v>68</v>
      </c>
      <c r="I43" s="8" t="s">
        <v>14</v>
      </c>
    </row>
    <row r="44" customFormat="false" ht="14.25" hidden="false" customHeight="false" outlineLevel="0" collapsed="false">
      <c r="A44" s="8" t="s">
        <v>29</v>
      </c>
      <c r="B44" s="8" t="s">
        <v>50</v>
      </c>
      <c r="C44" s="9" t="n">
        <v>41.894</v>
      </c>
      <c r="D44" s="9" t="n">
        <v>1.988</v>
      </c>
      <c r="E44" s="10" t="n">
        <f aca="false">D44*40</f>
        <v>79.52</v>
      </c>
      <c r="F44" s="9" t="n">
        <v>20.5</v>
      </c>
      <c r="G44" s="8" t="s">
        <v>12</v>
      </c>
      <c r="H44" s="8" t="s">
        <v>69</v>
      </c>
      <c r="I44" s="8" t="s">
        <v>14</v>
      </c>
    </row>
    <row r="45" customFormat="false" ht="14.25" hidden="false" customHeight="false" outlineLevel="0" collapsed="false">
      <c r="A45" s="8" t="s">
        <v>29</v>
      </c>
      <c r="B45" s="8" t="s">
        <v>47</v>
      </c>
      <c r="C45" s="9" t="n">
        <v>89.395</v>
      </c>
      <c r="D45" s="9" t="n">
        <v>1.932</v>
      </c>
      <c r="E45" s="10" t="n">
        <f aca="false">D45*40</f>
        <v>77.28</v>
      </c>
      <c r="F45" s="9" t="n">
        <v>1.932</v>
      </c>
      <c r="G45" s="8" t="s">
        <v>12</v>
      </c>
      <c r="H45" s="8" t="s">
        <v>70</v>
      </c>
      <c r="I45" s="8" t="s">
        <v>14</v>
      </c>
    </row>
    <row r="46" customFormat="false" ht="14.25" hidden="false" customHeight="false" outlineLevel="0" collapsed="false">
      <c r="A46" s="8" t="s">
        <v>29</v>
      </c>
      <c r="B46" s="8" t="s">
        <v>49</v>
      </c>
      <c r="C46" s="9" t="n">
        <v>19.206</v>
      </c>
      <c r="D46" s="9" t="n">
        <v>1.924</v>
      </c>
      <c r="E46" s="10" t="n">
        <f aca="false">D46*40</f>
        <v>76.96</v>
      </c>
      <c r="F46" s="9" t="n">
        <v>6.008</v>
      </c>
      <c r="G46" s="8" t="s">
        <v>12</v>
      </c>
      <c r="H46" s="8" t="s">
        <v>67</v>
      </c>
      <c r="I46" s="8" t="s">
        <v>14</v>
      </c>
    </row>
    <row r="47" customFormat="false" ht="14.25" hidden="false" customHeight="false" outlineLevel="0" collapsed="false">
      <c r="A47" s="8" t="s">
        <v>29</v>
      </c>
      <c r="B47" s="8" t="s">
        <v>47</v>
      </c>
      <c r="C47" s="9" t="n">
        <v>89.395</v>
      </c>
      <c r="D47" s="9" t="n">
        <v>1.876</v>
      </c>
      <c r="E47" s="10" t="n">
        <f aca="false">D47*40</f>
        <v>75.04</v>
      </c>
      <c r="F47" s="9" t="n">
        <v>1.877</v>
      </c>
      <c r="G47" s="8" t="s">
        <v>12</v>
      </c>
      <c r="H47" s="8" t="s">
        <v>71</v>
      </c>
      <c r="I47" s="8" t="s">
        <v>14</v>
      </c>
    </row>
    <row r="48" customFormat="false" ht="14.25" hidden="false" customHeight="false" outlineLevel="0" collapsed="false">
      <c r="A48" s="8" t="s">
        <v>29</v>
      </c>
      <c r="B48" s="8" t="s">
        <v>60</v>
      </c>
      <c r="C48" s="9" t="n">
        <v>115.815</v>
      </c>
      <c r="D48" s="9" t="n">
        <v>1.804</v>
      </c>
      <c r="E48" s="10" t="n">
        <f aca="false">D48*40</f>
        <v>72.16</v>
      </c>
      <c r="F48" s="9" t="n">
        <v>2.556</v>
      </c>
      <c r="G48" s="8" t="s">
        <v>12</v>
      </c>
      <c r="H48" s="8" t="s">
        <v>40</v>
      </c>
      <c r="I48" s="8" t="s">
        <v>14</v>
      </c>
    </row>
    <row r="49" customFormat="false" ht="14.25" hidden="false" customHeight="false" outlineLevel="0" collapsed="false">
      <c r="A49" s="8" t="s">
        <v>29</v>
      </c>
      <c r="B49" s="8" t="s">
        <v>56</v>
      </c>
      <c r="C49" s="9" t="n">
        <v>59.048</v>
      </c>
      <c r="D49" s="9" t="n">
        <v>1.798</v>
      </c>
      <c r="E49" s="10" t="n">
        <f aca="false">D49*40</f>
        <v>71.92</v>
      </c>
      <c r="F49" s="9" t="n">
        <v>11.194</v>
      </c>
      <c r="G49" s="8" t="s">
        <v>12</v>
      </c>
      <c r="H49" s="8" t="s">
        <v>72</v>
      </c>
      <c r="I49" s="8" t="s">
        <v>14</v>
      </c>
    </row>
    <row r="50" customFormat="false" ht="14.25" hidden="false" customHeight="false" outlineLevel="0" collapsed="false">
      <c r="A50" s="8" t="s">
        <v>29</v>
      </c>
      <c r="B50" s="8" t="s">
        <v>34</v>
      </c>
      <c r="C50" s="9" t="n">
        <v>44.942</v>
      </c>
      <c r="D50" s="9" t="n">
        <v>1.782</v>
      </c>
      <c r="E50" s="10" t="n">
        <f aca="false">D50*40</f>
        <v>71.28</v>
      </c>
      <c r="F50" s="9" t="n">
        <v>1.782</v>
      </c>
      <c r="G50" s="8" t="s">
        <v>12</v>
      </c>
      <c r="H50" s="8" t="s">
        <v>73</v>
      </c>
      <c r="I50" s="8" t="s">
        <v>14</v>
      </c>
    </row>
    <row r="51" customFormat="false" ht="14.25" hidden="false" customHeight="false" outlineLevel="0" collapsed="false">
      <c r="A51" s="8" t="s">
        <v>29</v>
      </c>
      <c r="B51" s="8" t="s">
        <v>32</v>
      </c>
      <c r="C51" s="9" t="n">
        <v>122.81</v>
      </c>
      <c r="D51" s="9" t="n">
        <v>1.77</v>
      </c>
      <c r="E51" s="10" t="n">
        <f aca="false">D51*40</f>
        <v>70.8</v>
      </c>
      <c r="F51" s="9" t="n">
        <v>11.935</v>
      </c>
      <c r="G51" s="8" t="s">
        <v>12</v>
      </c>
      <c r="H51" s="8" t="s">
        <v>74</v>
      </c>
      <c r="I51" s="8" t="s">
        <v>14</v>
      </c>
    </row>
    <row r="52" customFormat="false" ht="14.25" hidden="false" customHeight="false" outlineLevel="0" collapsed="false">
      <c r="A52" s="8" t="s">
        <v>29</v>
      </c>
      <c r="B52" s="8" t="s">
        <v>47</v>
      </c>
      <c r="C52" s="9" t="n">
        <v>89.395</v>
      </c>
      <c r="D52" s="9" t="n">
        <v>1.707</v>
      </c>
      <c r="E52" s="10" t="n">
        <f aca="false">D52*40</f>
        <v>68.28</v>
      </c>
      <c r="F52" s="9" t="n">
        <v>1.713</v>
      </c>
      <c r="G52" s="8" t="s">
        <v>12</v>
      </c>
      <c r="H52" s="8" t="s">
        <v>53</v>
      </c>
      <c r="I52" s="8" t="s">
        <v>14</v>
      </c>
    </row>
    <row r="53" customFormat="false" ht="14.25" hidden="false" customHeight="false" outlineLevel="0" collapsed="false">
      <c r="A53" s="8" t="s">
        <v>29</v>
      </c>
      <c r="B53" s="8" t="s">
        <v>64</v>
      </c>
      <c r="C53" s="9" t="n">
        <v>28.937</v>
      </c>
      <c r="D53" s="9" t="n">
        <v>1.693</v>
      </c>
      <c r="E53" s="10" t="n">
        <f aca="false">D53*40</f>
        <v>67.72</v>
      </c>
      <c r="F53" s="9" t="n">
        <v>15.645</v>
      </c>
      <c r="G53" s="8" t="s">
        <v>12</v>
      </c>
      <c r="H53" s="8" t="s">
        <v>36</v>
      </c>
      <c r="I53" s="8" t="s">
        <v>14</v>
      </c>
    </row>
    <row r="54" customFormat="false" ht="14.25" hidden="false" customHeight="false" outlineLevel="0" collapsed="false">
      <c r="A54" s="8" t="s">
        <v>29</v>
      </c>
      <c r="B54" s="8" t="s">
        <v>36</v>
      </c>
      <c r="C54" s="9" t="n">
        <v>63.197</v>
      </c>
      <c r="D54" s="9" t="n">
        <v>1.667</v>
      </c>
      <c r="E54" s="10" t="n">
        <f aca="false">D54*40</f>
        <v>66.68</v>
      </c>
      <c r="F54" s="9" t="n">
        <v>13.275</v>
      </c>
      <c r="G54" s="8" t="s">
        <v>12</v>
      </c>
      <c r="H54" s="8" t="s">
        <v>30</v>
      </c>
      <c r="I54" s="8" t="s">
        <v>14</v>
      </c>
    </row>
    <row r="55" customFormat="false" ht="14.25" hidden="false" customHeight="false" outlineLevel="0" collapsed="false">
      <c r="A55" s="8" t="s">
        <v>29</v>
      </c>
      <c r="B55" s="8" t="s">
        <v>47</v>
      </c>
      <c r="C55" s="9" t="n">
        <v>89.395</v>
      </c>
      <c r="D55" s="9" t="n">
        <v>1.661</v>
      </c>
      <c r="E55" s="10" t="n">
        <f aca="false">D55*40</f>
        <v>66.44</v>
      </c>
      <c r="F55" s="9" t="n">
        <v>1.661</v>
      </c>
      <c r="G55" s="8" t="s">
        <v>12</v>
      </c>
      <c r="H55" s="8" t="s">
        <v>75</v>
      </c>
      <c r="I55" s="8" t="s">
        <v>14</v>
      </c>
    </row>
    <row r="56" customFormat="false" ht="14.25" hidden="false" customHeight="false" outlineLevel="0" collapsed="false">
      <c r="A56" s="8" t="s">
        <v>29</v>
      </c>
      <c r="B56" s="8" t="s">
        <v>48</v>
      </c>
      <c r="C56" s="9" t="n">
        <v>13.085</v>
      </c>
      <c r="D56" s="9" t="n">
        <v>1.545</v>
      </c>
      <c r="E56" s="10" t="n">
        <f aca="false">D56*40</f>
        <v>61.8</v>
      </c>
      <c r="F56" s="9" t="n">
        <v>28.565</v>
      </c>
      <c r="G56" s="8" t="s">
        <v>12</v>
      </c>
      <c r="H56" s="8" t="s">
        <v>25</v>
      </c>
      <c r="I56" s="8" t="s">
        <v>14</v>
      </c>
    </row>
    <row r="57" customFormat="false" ht="14.25" hidden="false" customHeight="false" outlineLevel="0" collapsed="false">
      <c r="A57" s="8" t="s">
        <v>29</v>
      </c>
      <c r="B57" s="8" t="s">
        <v>46</v>
      </c>
      <c r="C57" s="9" t="n">
        <v>19.189</v>
      </c>
      <c r="D57" s="9" t="n">
        <v>1.42</v>
      </c>
      <c r="E57" s="10" t="n">
        <f aca="false">D57*40</f>
        <v>56.8</v>
      </c>
      <c r="F57" s="9" t="n">
        <v>8</v>
      </c>
      <c r="G57" s="8" t="s">
        <v>12</v>
      </c>
      <c r="H57" s="8" t="s">
        <v>35</v>
      </c>
      <c r="I57" s="8" t="s">
        <v>14</v>
      </c>
    </row>
    <row r="58" customFormat="false" ht="14.25" hidden="false" customHeight="false" outlineLevel="0" collapsed="false">
      <c r="A58" s="8" t="s">
        <v>29</v>
      </c>
      <c r="B58" s="8" t="s">
        <v>36</v>
      </c>
      <c r="C58" s="9" t="n">
        <v>63.197</v>
      </c>
      <c r="D58" s="9" t="n">
        <v>1.324</v>
      </c>
      <c r="E58" s="10" t="n">
        <f aca="false">D58*40</f>
        <v>52.96</v>
      </c>
      <c r="F58" s="9" t="n">
        <v>4.509</v>
      </c>
      <c r="G58" s="8" t="s">
        <v>12</v>
      </c>
      <c r="H58" s="8" t="s">
        <v>64</v>
      </c>
      <c r="I58" s="8" t="s">
        <v>14</v>
      </c>
    </row>
    <row r="59" customFormat="false" ht="14.25" hidden="false" customHeight="false" outlineLevel="0" collapsed="false">
      <c r="A59" s="8" t="s">
        <v>29</v>
      </c>
      <c r="B59" s="8" t="s">
        <v>70</v>
      </c>
      <c r="C59" s="9" t="n">
        <v>3.393</v>
      </c>
      <c r="D59" s="9" t="n">
        <v>1.316</v>
      </c>
      <c r="E59" s="10" t="n">
        <f aca="false">D59*40</f>
        <v>52.64</v>
      </c>
      <c r="F59" s="9" t="n">
        <v>2.873</v>
      </c>
      <c r="G59" s="8" t="s">
        <v>12</v>
      </c>
      <c r="H59" s="8" t="s">
        <v>17</v>
      </c>
      <c r="I59" s="8" t="s">
        <v>14</v>
      </c>
    </row>
    <row r="60" customFormat="false" ht="14.25" hidden="false" customHeight="false" outlineLevel="0" collapsed="false">
      <c r="A60" s="8" t="s">
        <v>29</v>
      </c>
      <c r="B60" s="8" t="s">
        <v>76</v>
      </c>
      <c r="C60" s="9" t="n">
        <v>1.845</v>
      </c>
      <c r="D60" s="9" t="n">
        <v>1.298</v>
      </c>
      <c r="E60" s="10" t="n">
        <f aca="false">D60*40</f>
        <v>51.92</v>
      </c>
      <c r="F60" s="9" t="n">
        <v>8.394</v>
      </c>
      <c r="G60" s="8" t="s">
        <v>12</v>
      </c>
      <c r="H60" s="8" t="s">
        <v>13</v>
      </c>
      <c r="I60" s="8" t="s">
        <v>14</v>
      </c>
    </row>
    <row r="61" customFormat="false" ht="14.25" hidden="false" customHeight="false" outlineLevel="0" collapsed="false">
      <c r="A61" s="8" t="s">
        <v>29</v>
      </c>
      <c r="B61" s="8" t="s">
        <v>77</v>
      </c>
      <c r="C61" s="9" t="n">
        <v>1.271</v>
      </c>
      <c r="D61" s="9" t="n">
        <v>1.271</v>
      </c>
      <c r="E61" s="10" t="n">
        <f aca="false">D61*40</f>
        <v>50.84</v>
      </c>
      <c r="F61" s="9" t="n">
        <v>9.539</v>
      </c>
      <c r="G61" s="8" t="s">
        <v>12</v>
      </c>
      <c r="H61" s="8" t="s">
        <v>78</v>
      </c>
      <c r="I61" s="8" t="s">
        <v>14</v>
      </c>
    </row>
    <row r="62" customFormat="false" ht="14.25" hidden="false" customHeight="false" outlineLevel="0" collapsed="false">
      <c r="A62" s="8" t="s">
        <v>29</v>
      </c>
      <c r="B62" s="8" t="s">
        <v>32</v>
      </c>
      <c r="C62" s="9" t="n">
        <v>122.81</v>
      </c>
      <c r="D62" s="9" t="n">
        <v>1.256</v>
      </c>
      <c r="E62" s="10" t="n">
        <f aca="false">D62*40</f>
        <v>50.24</v>
      </c>
      <c r="F62" s="9" t="n">
        <v>7.283</v>
      </c>
      <c r="G62" s="8" t="s">
        <v>12</v>
      </c>
      <c r="H62" s="8" t="s">
        <v>79</v>
      </c>
      <c r="I62" s="8" t="s">
        <v>14</v>
      </c>
    </row>
    <row r="63" customFormat="false" ht="14.25" hidden="false" customHeight="false" outlineLevel="0" collapsed="false">
      <c r="A63" s="8" t="s">
        <v>29</v>
      </c>
      <c r="B63" s="8" t="s">
        <v>80</v>
      </c>
      <c r="C63" s="9" t="n">
        <v>1.158</v>
      </c>
      <c r="D63" s="9" t="n">
        <v>1.158</v>
      </c>
      <c r="E63" s="10" t="n">
        <f aca="false">D63*40</f>
        <v>46.32</v>
      </c>
      <c r="F63" s="9" t="n">
        <v>9.765</v>
      </c>
      <c r="G63" s="8" t="s">
        <v>12</v>
      </c>
      <c r="H63" s="8" t="s">
        <v>43</v>
      </c>
      <c r="I63" s="8" t="s">
        <v>14</v>
      </c>
    </row>
    <row r="64" customFormat="false" ht="14.25" hidden="false" customHeight="false" outlineLevel="0" collapsed="false">
      <c r="A64" s="8" t="s">
        <v>29</v>
      </c>
      <c r="B64" s="8" t="s">
        <v>40</v>
      </c>
      <c r="C64" s="9" t="n">
        <v>66.96</v>
      </c>
      <c r="D64" s="9" t="n">
        <v>1.116</v>
      </c>
      <c r="E64" s="10" t="n">
        <f aca="false">D64*40</f>
        <v>44.64</v>
      </c>
      <c r="F64" s="9" t="n">
        <v>2.406</v>
      </c>
      <c r="G64" s="8" t="s">
        <v>12</v>
      </c>
      <c r="H64" s="8" t="s">
        <v>81</v>
      </c>
      <c r="I64" s="8" t="s">
        <v>14</v>
      </c>
    </row>
    <row r="65" customFormat="false" ht="14.25" hidden="false" customHeight="false" outlineLevel="0" collapsed="false">
      <c r="A65" s="8" t="s">
        <v>29</v>
      </c>
      <c r="B65" s="8" t="s">
        <v>36</v>
      </c>
      <c r="C65" s="9" t="n">
        <v>63.197</v>
      </c>
      <c r="D65" s="9" t="n">
        <v>1.049</v>
      </c>
      <c r="E65" s="10" t="n">
        <f aca="false">D65*40</f>
        <v>41.96</v>
      </c>
      <c r="F65" s="9" t="n">
        <v>3.699</v>
      </c>
      <c r="G65" s="8" t="s">
        <v>12</v>
      </c>
      <c r="H65" s="8" t="s">
        <v>60</v>
      </c>
      <c r="I65" s="8" t="s">
        <v>14</v>
      </c>
    </row>
    <row r="66" customFormat="false" ht="14.25" hidden="false" customHeight="false" outlineLevel="0" collapsed="false">
      <c r="A66" s="8" t="s">
        <v>29</v>
      </c>
      <c r="B66" s="8" t="s">
        <v>46</v>
      </c>
      <c r="C66" s="9" t="n">
        <v>19.189</v>
      </c>
      <c r="D66" s="9" t="n">
        <v>1.016</v>
      </c>
      <c r="E66" s="10" t="n">
        <f aca="false">D66*40</f>
        <v>40.64</v>
      </c>
      <c r="F66" s="9" t="n">
        <v>2.873</v>
      </c>
      <c r="G66" s="8" t="s">
        <v>12</v>
      </c>
      <c r="H66" s="8" t="s">
        <v>17</v>
      </c>
      <c r="I66" s="8" t="s">
        <v>14</v>
      </c>
    </row>
    <row r="67" customFormat="false" ht="14.25" hidden="false" customHeight="false" outlineLevel="0" collapsed="false">
      <c r="A67" s="8" t="s">
        <v>29</v>
      </c>
      <c r="B67" s="8" t="s">
        <v>82</v>
      </c>
      <c r="C67" s="9" t="n">
        <v>28.845</v>
      </c>
      <c r="D67" s="9" t="n">
        <v>0.901</v>
      </c>
      <c r="E67" s="10" t="n">
        <f aca="false">D67*40</f>
        <v>36.04</v>
      </c>
      <c r="F67" s="9" t="n">
        <v>11.364</v>
      </c>
      <c r="G67" s="8" t="s">
        <v>12</v>
      </c>
      <c r="H67" s="8" t="s">
        <v>83</v>
      </c>
      <c r="I67" s="8" t="s">
        <v>14</v>
      </c>
    </row>
    <row r="68" customFormat="false" ht="14.25" hidden="false" customHeight="false" outlineLevel="0" collapsed="false">
      <c r="A68" s="8" t="s">
        <v>29</v>
      </c>
      <c r="B68" s="8" t="s">
        <v>52</v>
      </c>
      <c r="C68" s="9" t="n">
        <v>11.473</v>
      </c>
      <c r="D68" s="9" t="n">
        <v>0.89</v>
      </c>
      <c r="E68" s="10" t="n">
        <f aca="false">D68*40</f>
        <v>35.6</v>
      </c>
      <c r="F68" s="9" t="n">
        <v>4.899</v>
      </c>
      <c r="G68" s="8" t="s">
        <v>12</v>
      </c>
      <c r="H68" s="8" t="s">
        <v>84</v>
      </c>
      <c r="I68" s="8" t="s">
        <v>14</v>
      </c>
    </row>
    <row r="69" customFormat="false" ht="14.25" hidden="false" customHeight="false" outlineLevel="0" collapsed="false">
      <c r="A69" s="8" t="s">
        <v>29</v>
      </c>
      <c r="B69" s="8" t="s">
        <v>71</v>
      </c>
      <c r="C69" s="9" t="n">
        <v>1.073</v>
      </c>
      <c r="D69" s="9" t="n">
        <v>0.871</v>
      </c>
      <c r="E69" s="10" t="n">
        <f aca="false">D69*40</f>
        <v>34.84</v>
      </c>
      <c r="F69" s="9" t="n">
        <v>8.394</v>
      </c>
      <c r="G69" s="8" t="s">
        <v>12</v>
      </c>
      <c r="H69" s="8" t="s">
        <v>13</v>
      </c>
      <c r="I69" s="8" t="s">
        <v>14</v>
      </c>
    </row>
    <row r="70" customFormat="false" ht="14.25" hidden="false" customHeight="false" outlineLevel="0" collapsed="false">
      <c r="A70" s="8" t="s">
        <v>29</v>
      </c>
      <c r="B70" s="8" t="s">
        <v>85</v>
      </c>
      <c r="C70" s="9" t="n">
        <v>1.388</v>
      </c>
      <c r="D70" s="9" t="n">
        <v>0.803</v>
      </c>
      <c r="E70" s="10" t="n">
        <f aca="false">D70*40</f>
        <v>32.12</v>
      </c>
      <c r="F70" s="9" t="n">
        <v>35.725</v>
      </c>
      <c r="G70" s="8" t="s">
        <v>12</v>
      </c>
      <c r="H70" s="8" t="s">
        <v>86</v>
      </c>
      <c r="I70" s="8" t="s">
        <v>14</v>
      </c>
    </row>
    <row r="71" customFormat="false" ht="14.25" hidden="false" customHeight="false" outlineLevel="0" collapsed="false">
      <c r="A71" s="8" t="s">
        <v>29</v>
      </c>
      <c r="B71" s="8" t="s">
        <v>58</v>
      </c>
      <c r="C71" s="9" t="n">
        <v>81.225</v>
      </c>
      <c r="D71" s="9" t="n">
        <v>0.751</v>
      </c>
      <c r="E71" s="10" t="n">
        <f aca="false">D71*40</f>
        <v>30.04</v>
      </c>
      <c r="F71" s="9" t="n">
        <v>4.561</v>
      </c>
      <c r="G71" s="8" t="s">
        <v>12</v>
      </c>
      <c r="H71" s="8" t="s">
        <v>87</v>
      </c>
      <c r="I71" s="8" t="s">
        <v>14</v>
      </c>
    </row>
    <row r="72" customFormat="false" ht="14.25" hidden="false" customHeight="false" outlineLevel="0" collapsed="false">
      <c r="A72" s="8" t="s">
        <v>29</v>
      </c>
      <c r="B72" s="8" t="s">
        <v>64</v>
      </c>
      <c r="C72" s="9" t="n">
        <v>28.937</v>
      </c>
      <c r="D72" s="9" t="n">
        <v>0.731</v>
      </c>
      <c r="E72" s="10" t="n">
        <f aca="false">D72*40</f>
        <v>29.24</v>
      </c>
      <c r="F72" s="9" t="n">
        <v>3.391</v>
      </c>
      <c r="G72" s="8" t="s">
        <v>12</v>
      </c>
      <c r="H72" s="8" t="s">
        <v>63</v>
      </c>
      <c r="I72" s="8" t="s">
        <v>14</v>
      </c>
    </row>
    <row r="73" customFormat="false" ht="14.25" hidden="false" customHeight="false" outlineLevel="0" collapsed="false">
      <c r="A73" s="8" t="s">
        <v>29</v>
      </c>
      <c r="B73" s="8" t="s">
        <v>64</v>
      </c>
      <c r="C73" s="9" t="n">
        <v>28.937</v>
      </c>
      <c r="D73" s="9" t="n">
        <v>0.705</v>
      </c>
      <c r="E73" s="10" t="n">
        <f aca="false">D73*40</f>
        <v>28.2</v>
      </c>
      <c r="F73" s="9" t="n">
        <v>2.285</v>
      </c>
      <c r="G73" s="8" t="s">
        <v>12</v>
      </c>
      <c r="H73" s="8" t="s">
        <v>80</v>
      </c>
      <c r="I73" s="8" t="s">
        <v>14</v>
      </c>
    </row>
    <row r="74" customFormat="false" ht="14.25" hidden="false" customHeight="false" outlineLevel="0" collapsed="false">
      <c r="A74" s="8" t="s">
        <v>29</v>
      </c>
      <c r="B74" s="8" t="s">
        <v>37</v>
      </c>
      <c r="C74" s="9" t="n">
        <v>6.643</v>
      </c>
      <c r="D74" s="9" t="n">
        <v>0.704</v>
      </c>
      <c r="E74" s="10" t="n">
        <f aca="false">D74*40</f>
        <v>28.16</v>
      </c>
      <c r="F74" s="9" t="n">
        <v>10.976</v>
      </c>
      <c r="G74" s="8" t="s">
        <v>12</v>
      </c>
      <c r="H74" s="8" t="s">
        <v>65</v>
      </c>
      <c r="I74" s="8" t="s">
        <v>14</v>
      </c>
    </row>
    <row r="75" customFormat="false" ht="14.25" hidden="false" customHeight="false" outlineLevel="0" collapsed="false">
      <c r="A75" s="8" t="s">
        <v>29</v>
      </c>
      <c r="B75" s="8" t="s">
        <v>88</v>
      </c>
      <c r="C75" s="9" t="n">
        <v>3.368</v>
      </c>
      <c r="D75" s="9" t="n">
        <v>0.684</v>
      </c>
      <c r="E75" s="10" t="n">
        <f aca="false">D75*40</f>
        <v>27.36</v>
      </c>
      <c r="F75" s="9" t="n">
        <v>23.376</v>
      </c>
      <c r="G75" s="8" t="s">
        <v>12</v>
      </c>
      <c r="H75" s="8" t="s">
        <v>89</v>
      </c>
      <c r="I75" s="8" t="s">
        <v>14</v>
      </c>
    </row>
    <row r="76" customFormat="false" ht="14.25" hidden="false" customHeight="false" outlineLevel="0" collapsed="false">
      <c r="A76" s="8" t="s">
        <v>29</v>
      </c>
      <c r="B76" s="8" t="s">
        <v>58</v>
      </c>
      <c r="C76" s="9" t="n">
        <v>81.225</v>
      </c>
      <c r="D76" s="9" t="n">
        <v>0.65</v>
      </c>
      <c r="E76" s="10" t="n">
        <f aca="false">D76*40</f>
        <v>26</v>
      </c>
      <c r="F76" s="9" t="n">
        <v>9.539</v>
      </c>
      <c r="G76" s="8" t="s">
        <v>12</v>
      </c>
      <c r="H76" s="8" t="s">
        <v>78</v>
      </c>
      <c r="I76" s="8" t="s">
        <v>14</v>
      </c>
    </row>
    <row r="77" customFormat="false" ht="14.25" hidden="false" customHeight="false" outlineLevel="0" collapsed="false">
      <c r="A77" s="8" t="s">
        <v>29</v>
      </c>
      <c r="B77" s="8" t="s">
        <v>32</v>
      </c>
      <c r="C77" s="9" t="n">
        <v>122.81</v>
      </c>
      <c r="D77" s="9" t="n">
        <v>0.607</v>
      </c>
      <c r="E77" s="10" t="n">
        <f aca="false">D77*40</f>
        <v>24.28</v>
      </c>
      <c r="F77" s="9" t="n">
        <v>0.607</v>
      </c>
      <c r="G77" s="8" t="s">
        <v>12</v>
      </c>
      <c r="H77" s="8" t="s">
        <v>90</v>
      </c>
      <c r="I77" s="8" t="s">
        <v>14</v>
      </c>
    </row>
    <row r="78" customFormat="false" ht="14.25" hidden="false" customHeight="false" outlineLevel="0" collapsed="false">
      <c r="A78" s="8" t="s">
        <v>29</v>
      </c>
      <c r="B78" s="8" t="s">
        <v>43</v>
      </c>
      <c r="C78" s="9" t="n">
        <v>0.591</v>
      </c>
      <c r="D78" s="9" t="n">
        <v>0.591</v>
      </c>
      <c r="E78" s="10" t="n">
        <f aca="false">D78*40</f>
        <v>23.64</v>
      </c>
      <c r="F78" s="9" t="n">
        <v>11.238</v>
      </c>
      <c r="G78" s="8" t="s">
        <v>12</v>
      </c>
      <c r="H78" s="8" t="s">
        <v>22</v>
      </c>
      <c r="I78" s="8" t="s">
        <v>14</v>
      </c>
    </row>
    <row r="79" customFormat="false" ht="14.25" hidden="false" customHeight="false" outlineLevel="0" collapsed="false">
      <c r="A79" s="8" t="s">
        <v>29</v>
      </c>
      <c r="B79" s="8" t="s">
        <v>85</v>
      </c>
      <c r="C79" s="9" t="n">
        <v>1.388</v>
      </c>
      <c r="D79" s="9" t="n">
        <v>0.586</v>
      </c>
      <c r="E79" s="10" t="n">
        <f aca="false">D79*40</f>
        <v>23.44</v>
      </c>
      <c r="F79" s="9" t="n">
        <v>39.845</v>
      </c>
      <c r="G79" s="8" t="s">
        <v>12</v>
      </c>
      <c r="H79" s="8" t="s">
        <v>91</v>
      </c>
      <c r="I79" s="8" t="s">
        <v>14</v>
      </c>
    </row>
    <row r="80" customFormat="false" ht="14.25" hidden="false" customHeight="false" outlineLevel="0" collapsed="false">
      <c r="A80" s="8" t="s">
        <v>29</v>
      </c>
      <c r="B80" s="8" t="s">
        <v>30</v>
      </c>
      <c r="C80" s="9" t="n">
        <v>11.144</v>
      </c>
      <c r="D80" s="9" t="n">
        <v>0.575</v>
      </c>
      <c r="E80" s="10" t="n">
        <f aca="false">D80*40</f>
        <v>23</v>
      </c>
      <c r="F80" s="9" t="n">
        <v>5.999</v>
      </c>
      <c r="G80" s="8" t="s">
        <v>12</v>
      </c>
      <c r="H80" s="8" t="s">
        <v>92</v>
      </c>
      <c r="I80" s="8" t="s">
        <v>14</v>
      </c>
    </row>
    <row r="81" customFormat="false" ht="14.25" hidden="false" customHeight="false" outlineLevel="0" collapsed="false">
      <c r="A81" s="8" t="s">
        <v>29</v>
      </c>
      <c r="B81" s="8" t="s">
        <v>76</v>
      </c>
      <c r="C81" s="9" t="n">
        <v>1.845</v>
      </c>
      <c r="D81" s="9" t="n">
        <v>0.547</v>
      </c>
      <c r="E81" s="10" t="n">
        <f aca="false">D81*40</f>
        <v>21.88</v>
      </c>
      <c r="F81" s="9" t="n">
        <v>20.5</v>
      </c>
      <c r="G81" s="8" t="s">
        <v>12</v>
      </c>
      <c r="H81" s="8" t="s">
        <v>69</v>
      </c>
      <c r="I81" s="8" t="s">
        <v>14</v>
      </c>
    </row>
    <row r="82" customFormat="false" ht="14.25" hidden="false" customHeight="false" outlineLevel="0" collapsed="false">
      <c r="A82" s="8" t="s">
        <v>29</v>
      </c>
      <c r="B82" s="8" t="s">
        <v>47</v>
      </c>
      <c r="C82" s="9" t="n">
        <v>89.395</v>
      </c>
      <c r="D82" s="9" t="n">
        <v>0.5</v>
      </c>
      <c r="E82" s="10" t="n">
        <f aca="false">D82*40</f>
        <v>20</v>
      </c>
      <c r="F82" s="9" t="n">
        <v>0.5</v>
      </c>
      <c r="G82" s="8" t="s">
        <v>12</v>
      </c>
      <c r="H82" s="8" t="s">
        <v>93</v>
      </c>
      <c r="I82" s="8" t="s">
        <v>14</v>
      </c>
    </row>
    <row r="83" customFormat="false" ht="14.25" hidden="false" customHeight="false" outlineLevel="0" collapsed="false">
      <c r="A83" s="8" t="s">
        <v>29</v>
      </c>
      <c r="B83" s="8" t="s">
        <v>94</v>
      </c>
      <c r="C83" s="9" t="n">
        <v>0.442</v>
      </c>
      <c r="D83" s="9" t="n">
        <v>0.442</v>
      </c>
      <c r="E83" s="10" t="n">
        <f aca="false">D83*40</f>
        <v>17.68</v>
      </c>
      <c r="F83" s="9" t="n">
        <v>1.375</v>
      </c>
      <c r="G83" s="8" t="s">
        <v>12</v>
      </c>
      <c r="H83" s="8" t="s">
        <v>95</v>
      </c>
      <c r="I83" s="8" t="s">
        <v>14</v>
      </c>
    </row>
    <row r="84" customFormat="false" ht="14.25" hidden="false" customHeight="false" outlineLevel="0" collapsed="false">
      <c r="A84" s="8" t="s">
        <v>29</v>
      </c>
      <c r="B84" s="8" t="s">
        <v>96</v>
      </c>
      <c r="C84" s="9" t="n">
        <v>11.128</v>
      </c>
      <c r="D84" s="9" t="n">
        <v>0.406</v>
      </c>
      <c r="E84" s="10" t="n">
        <f aca="false">D84*40</f>
        <v>16.24</v>
      </c>
      <c r="F84" s="9" t="n">
        <v>1.489</v>
      </c>
      <c r="G84" s="8" t="s">
        <v>12</v>
      </c>
      <c r="H84" s="8" t="s">
        <v>97</v>
      </c>
      <c r="I84" s="8" t="s">
        <v>14</v>
      </c>
    </row>
    <row r="85" customFormat="false" ht="14.25" hidden="false" customHeight="false" outlineLevel="0" collapsed="false">
      <c r="A85" s="8" t="s">
        <v>29</v>
      </c>
      <c r="B85" s="8" t="s">
        <v>96</v>
      </c>
      <c r="C85" s="9" t="n">
        <v>11.128</v>
      </c>
      <c r="D85" s="9" t="n">
        <v>0.355</v>
      </c>
      <c r="E85" s="10" t="n">
        <f aca="false">D85*40</f>
        <v>14.2</v>
      </c>
      <c r="F85" s="9" t="n">
        <v>6.248</v>
      </c>
      <c r="G85" s="8" t="s">
        <v>12</v>
      </c>
      <c r="H85" s="8" t="s">
        <v>98</v>
      </c>
      <c r="I85" s="8" t="s">
        <v>14</v>
      </c>
    </row>
    <row r="86" customFormat="false" ht="14.25" hidden="false" customHeight="false" outlineLevel="0" collapsed="false">
      <c r="A86" s="8" t="s">
        <v>29</v>
      </c>
      <c r="B86" s="8" t="s">
        <v>49</v>
      </c>
      <c r="C86" s="9" t="n">
        <v>19.206</v>
      </c>
      <c r="D86" s="9" t="n">
        <v>0.304</v>
      </c>
      <c r="E86" s="10" t="n">
        <f aca="false">D86*40</f>
        <v>12.16</v>
      </c>
      <c r="F86" s="9" t="n">
        <v>11.194</v>
      </c>
      <c r="G86" s="8" t="s">
        <v>12</v>
      </c>
      <c r="H86" s="8" t="s">
        <v>72</v>
      </c>
      <c r="I86" s="8" t="s">
        <v>14</v>
      </c>
    </row>
    <row r="87" customFormat="false" ht="14.25" hidden="false" customHeight="false" outlineLevel="0" collapsed="false">
      <c r="A87" s="8" t="s">
        <v>29</v>
      </c>
      <c r="B87" s="8" t="s">
        <v>34</v>
      </c>
      <c r="C87" s="9" t="n">
        <v>44.942</v>
      </c>
      <c r="D87" s="9" t="n">
        <v>0.275</v>
      </c>
      <c r="E87" s="10" t="n">
        <f aca="false">D87*40</f>
        <v>11</v>
      </c>
      <c r="F87" s="9" t="n">
        <v>34.509</v>
      </c>
      <c r="G87" s="8" t="s">
        <v>12</v>
      </c>
      <c r="H87" s="8" t="s">
        <v>23</v>
      </c>
      <c r="I87" s="8" t="s">
        <v>14</v>
      </c>
    </row>
    <row r="88" customFormat="false" ht="14.25" hidden="false" customHeight="false" outlineLevel="0" collapsed="false">
      <c r="A88" s="8" t="s">
        <v>29</v>
      </c>
      <c r="B88" s="8" t="s">
        <v>36</v>
      </c>
      <c r="C88" s="9" t="n">
        <v>63.197</v>
      </c>
      <c r="D88" s="9" t="n">
        <v>0.267</v>
      </c>
      <c r="E88" s="10" t="n">
        <f aca="false">D88*40</f>
        <v>10.68</v>
      </c>
      <c r="F88" s="9" t="n">
        <v>23.002</v>
      </c>
      <c r="G88" s="8" t="s">
        <v>12</v>
      </c>
      <c r="H88" s="8" t="s">
        <v>99</v>
      </c>
      <c r="I88" s="8" t="s">
        <v>14</v>
      </c>
    </row>
    <row r="89" customFormat="false" ht="14.25" hidden="false" customHeight="false" outlineLevel="0" collapsed="false">
      <c r="A89" s="8" t="s">
        <v>29</v>
      </c>
      <c r="B89" s="8" t="s">
        <v>47</v>
      </c>
      <c r="C89" s="9" t="n">
        <v>89.395</v>
      </c>
      <c r="D89" s="9" t="n">
        <v>0.256</v>
      </c>
      <c r="E89" s="10" t="n">
        <f aca="false">D89*40</f>
        <v>10.24</v>
      </c>
      <c r="F89" s="9" t="n">
        <v>1.909</v>
      </c>
      <c r="G89" s="8" t="s">
        <v>12</v>
      </c>
      <c r="H89" s="8" t="s">
        <v>100</v>
      </c>
      <c r="I89" s="8" t="s">
        <v>14</v>
      </c>
    </row>
    <row r="90" customFormat="false" ht="14.25" hidden="false" customHeight="false" outlineLevel="0" collapsed="false">
      <c r="A90" s="8" t="s">
        <v>29</v>
      </c>
      <c r="B90" s="8" t="s">
        <v>71</v>
      </c>
      <c r="C90" s="9" t="n">
        <v>1.073</v>
      </c>
      <c r="D90" s="9" t="n">
        <v>0.202</v>
      </c>
      <c r="E90" s="10" t="n">
        <f aca="false">D90*40</f>
        <v>8.08</v>
      </c>
      <c r="F90" s="9" t="n">
        <v>5.999</v>
      </c>
      <c r="G90" s="8" t="s">
        <v>12</v>
      </c>
      <c r="H90" s="8" t="s">
        <v>92</v>
      </c>
      <c r="I90" s="8" t="s">
        <v>14</v>
      </c>
    </row>
    <row r="91" customFormat="false" ht="14.25" hidden="false" customHeight="false" outlineLevel="0" collapsed="false">
      <c r="A91" s="8" t="s">
        <v>29</v>
      </c>
      <c r="B91" s="8" t="s">
        <v>101</v>
      </c>
      <c r="C91" s="9" t="n">
        <v>46.826</v>
      </c>
      <c r="D91" s="9" t="n">
        <v>0.199</v>
      </c>
      <c r="E91" s="10" t="n">
        <f aca="false">D91*40</f>
        <v>7.96</v>
      </c>
      <c r="F91" s="9" t="n">
        <v>5.294</v>
      </c>
      <c r="G91" s="8" t="s">
        <v>12</v>
      </c>
      <c r="H91" s="8" t="s">
        <v>102</v>
      </c>
      <c r="I91" s="8" t="s">
        <v>14</v>
      </c>
    </row>
    <row r="92" customFormat="false" ht="14.25" hidden="false" customHeight="false" outlineLevel="0" collapsed="false">
      <c r="A92" s="8" t="s">
        <v>29</v>
      </c>
      <c r="B92" s="8" t="s">
        <v>103</v>
      </c>
      <c r="C92" s="9" t="n">
        <v>0.177</v>
      </c>
      <c r="D92" s="9" t="n">
        <v>0.177</v>
      </c>
      <c r="E92" s="10" t="n">
        <f aca="false">D92*40</f>
        <v>7.08</v>
      </c>
      <c r="F92" s="9" t="n">
        <v>6.248</v>
      </c>
      <c r="G92" s="8" t="s">
        <v>12</v>
      </c>
      <c r="H92" s="8" t="s">
        <v>98</v>
      </c>
      <c r="I92" s="8" t="s">
        <v>14</v>
      </c>
    </row>
    <row r="93" customFormat="false" ht="14.25" hidden="false" customHeight="false" outlineLevel="0" collapsed="false">
      <c r="A93" s="8" t="s">
        <v>104</v>
      </c>
      <c r="B93" s="8" t="s">
        <v>105</v>
      </c>
      <c r="C93" s="9" t="n">
        <v>1.114</v>
      </c>
      <c r="D93" s="9" t="n">
        <v>0.211</v>
      </c>
      <c r="E93" s="10" t="n">
        <f aca="false">D93*40</f>
        <v>8.44</v>
      </c>
      <c r="F93" s="9" t="n">
        <v>19.94</v>
      </c>
      <c r="G93" s="8" t="s">
        <v>12</v>
      </c>
      <c r="H93" s="8" t="s">
        <v>106</v>
      </c>
      <c r="I93" s="8" t="s">
        <v>14</v>
      </c>
    </row>
    <row r="94" customFormat="false" ht="14.25" hidden="false" customHeight="false" outlineLevel="0" collapsed="false">
      <c r="A94" s="8" t="s">
        <v>104</v>
      </c>
      <c r="B94" s="8" t="s">
        <v>107</v>
      </c>
      <c r="C94" s="9" t="n">
        <v>2.924</v>
      </c>
      <c r="D94" s="9" t="n">
        <v>2.924</v>
      </c>
      <c r="E94" s="10" t="n">
        <f aca="false">D94*40</f>
        <v>116.96</v>
      </c>
      <c r="F94" s="9" t="n">
        <v>3.063</v>
      </c>
      <c r="G94" s="8" t="s">
        <v>12</v>
      </c>
      <c r="H94" s="8" t="s">
        <v>108</v>
      </c>
      <c r="I94" s="8" t="s">
        <v>14</v>
      </c>
    </row>
    <row r="95" customFormat="false" ht="14.25" hidden="false" customHeight="false" outlineLevel="0" collapsed="false">
      <c r="A95" s="8" t="s">
        <v>104</v>
      </c>
      <c r="B95" s="8" t="s">
        <v>105</v>
      </c>
      <c r="C95" s="9" t="n">
        <v>1.114</v>
      </c>
      <c r="D95" s="9" t="n">
        <v>0.903</v>
      </c>
      <c r="E95" s="10" t="n">
        <f aca="false">D95*40</f>
        <v>36.12</v>
      </c>
      <c r="F95" s="9" t="n">
        <v>2.202</v>
      </c>
      <c r="G95" s="8" t="s">
        <v>12</v>
      </c>
      <c r="H95" s="8" t="s">
        <v>109</v>
      </c>
      <c r="I95" s="8" t="s">
        <v>14</v>
      </c>
    </row>
    <row r="96" customFormat="false" ht="14.25" hidden="false" customHeight="false" outlineLevel="0" collapsed="false">
      <c r="A96" s="8" t="s">
        <v>104</v>
      </c>
      <c r="B96" s="8" t="s">
        <v>73</v>
      </c>
      <c r="C96" s="9" t="n">
        <v>3.717</v>
      </c>
      <c r="D96" s="9" t="n">
        <v>1.96</v>
      </c>
      <c r="E96" s="10" t="n">
        <f aca="false">D96*40</f>
        <v>78.4</v>
      </c>
      <c r="F96" s="9" t="n">
        <v>3.528</v>
      </c>
      <c r="G96" s="8" t="s">
        <v>12</v>
      </c>
      <c r="H96" s="8" t="s">
        <v>21</v>
      </c>
      <c r="I96" s="8" t="s">
        <v>14</v>
      </c>
    </row>
    <row r="97" customFormat="false" ht="14.25" hidden="false" customHeight="false" outlineLevel="0" collapsed="false">
      <c r="A97" s="8" t="s">
        <v>104</v>
      </c>
      <c r="B97" s="8" t="s">
        <v>73</v>
      </c>
      <c r="C97" s="9" t="n">
        <v>3.717</v>
      </c>
      <c r="D97" s="9" t="n">
        <v>1.258</v>
      </c>
      <c r="E97" s="10" t="n">
        <f aca="false">D97*40</f>
        <v>50.32</v>
      </c>
      <c r="F97" s="9" t="n">
        <v>2.483</v>
      </c>
      <c r="G97" s="8" t="s">
        <v>12</v>
      </c>
      <c r="H97" s="8" t="s">
        <v>110</v>
      </c>
      <c r="I97" s="8" t="s">
        <v>14</v>
      </c>
    </row>
    <row r="98" customFormat="false" ht="14.25" hidden="false" customHeight="false" outlineLevel="0" collapsed="false">
      <c r="A98" s="8" t="s">
        <v>104</v>
      </c>
      <c r="B98" s="8" t="s">
        <v>73</v>
      </c>
      <c r="C98" s="9" t="n">
        <v>3.717</v>
      </c>
      <c r="D98" s="9" t="n">
        <v>0.498</v>
      </c>
      <c r="E98" s="10" t="n">
        <f aca="false">D98*40</f>
        <v>19.92</v>
      </c>
      <c r="F98" s="9" t="n">
        <v>10.976</v>
      </c>
      <c r="G98" s="8" t="s">
        <v>12</v>
      </c>
      <c r="H98" s="8" t="s">
        <v>65</v>
      </c>
      <c r="I98" s="8" t="s">
        <v>14</v>
      </c>
    </row>
    <row r="99" customFormat="false" ht="14.25" hidden="false" customHeight="false" outlineLevel="0" collapsed="false">
      <c r="A99" s="8" t="s">
        <v>104</v>
      </c>
      <c r="B99" s="8" t="s">
        <v>68</v>
      </c>
      <c r="C99" s="9" t="n">
        <v>73.836</v>
      </c>
      <c r="D99" s="9" t="n">
        <v>3.967</v>
      </c>
      <c r="E99" s="10" t="n">
        <f aca="false">D99*40</f>
        <v>158.68</v>
      </c>
      <c r="F99" s="9" t="n">
        <v>15.645</v>
      </c>
      <c r="G99" s="8" t="s">
        <v>12</v>
      </c>
      <c r="H99" s="8" t="s">
        <v>36</v>
      </c>
      <c r="I99" s="8" t="s">
        <v>14</v>
      </c>
    </row>
    <row r="100" customFormat="false" ht="14.25" hidden="false" customHeight="false" outlineLevel="0" collapsed="false">
      <c r="A100" s="8" t="s">
        <v>104</v>
      </c>
      <c r="B100" s="8" t="s">
        <v>68</v>
      </c>
      <c r="C100" s="9" t="n">
        <v>73.836</v>
      </c>
      <c r="D100" s="9" t="n">
        <v>5.035</v>
      </c>
      <c r="E100" s="10" t="n">
        <f aca="false">D100*40</f>
        <v>201.4</v>
      </c>
      <c r="F100" s="9" t="n">
        <v>15.229</v>
      </c>
      <c r="G100" s="8" t="s">
        <v>12</v>
      </c>
      <c r="H100" s="8" t="s">
        <v>56</v>
      </c>
      <c r="I100" s="8" t="s">
        <v>14</v>
      </c>
    </row>
    <row r="101" customFormat="false" ht="14.25" hidden="false" customHeight="false" outlineLevel="0" collapsed="false">
      <c r="A101" s="8" t="s">
        <v>104</v>
      </c>
      <c r="B101" s="8" t="s">
        <v>39</v>
      </c>
      <c r="C101" s="9" t="n">
        <v>154.566</v>
      </c>
      <c r="D101" s="9" t="n">
        <v>4.166</v>
      </c>
      <c r="E101" s="10" t="n">
        <f aca="false">D101*40</f>
        <v>166.64</v>
      </c>
      <c r="F101" s="9" t="n">
        <v>17.014</v>
      </c>
      <c r="G101" s="8" t="s">
        <v>12</v>
      </c>
      <c r="H101" s="8" t="s">
        <v>50</v>
      </c>
      <c r="I101" s="8" t="s">
        <v>14</v>
      </c>
    </row>
    <row r="102" customFormat="false" ht="14.25" hidden="false" customHeight="false" outlineLevel="0" collapsed="false">
      <c r="A102" s="8" t="s">
        <v>104</v>
      </c>
      <c r="B102" s="8" t="s">
        <v>39</v>
      </c>
      <c r="C102" s="9" t="n">
        <v>154.566</v>
      </c>
      <c r="D102" s="9" t="n">
        <v>4.822</v>
      </c>
      <c r="E102" s="10" t="n">
        <f aca="false">D102*40</f>
        <v>192.88</v>
      </c>
      <c r="F102" s="9" t="n">
        <v>18.637</v>
      </c>
      <c r="G102" s="8" t="s">
        <v>12</v>
      </c>
      <c r="H102" s="8" t="s">
        <v>49</v>
      </c>
      <c r="I102" s="8" t="s">
        <v>14</v>
      </c>
    </row>
    <row r="103" customFormat="false" ht="14.25" hidden="false" customHeight="false" outlineLevel="0" collapsed="false">
      <c r="A103" s="8" t="s">
        <v>104</v>
      </c>
      <c r="B103" s="8" t="s">
        <v>39</v>
      </c>
      <c r="C103" s="9" t="n">
        <v>154.566</v>
      </c>
      <c r="D103" s="9" t="n">
        <v>1.106</v>
      </c>
      <c r="E103" s="10" t="n">
        <f aca="false">D103*40</f>
        <v>44.24</v>
      </c>
      <c r="F103" s="9" t="n">
        <v>13.275</v>
      </c>
      <c r="G103" s="8" t="s">
        <v>12</v>
      </c>
      <c r="H103" s="8" t="s">
        <v>30</v>
      </c>
      <c r="I103" s="8" t="s">
        <v>14</v>
      </c>
    </row>
    <row r="104" customFormat="false" ht="14.25" hidden="false" customHeight="false" outlineLevel="0" collapsed="false">
      <c r="A104" s="8" t="s">
        <v>104</v>
      </c>
      <c r="B104" s="8" t="s">
        <v>68</v>
      </c>
      <c r="C104" s="9" t="n">
        <v>73.836</v>
      </c>
      <c r="D104" s="9" t="n">
        <v>7.207</v>
      </c>
      <c r="E104" s="10" t="n">
        <f aca="false">D104*40</f>
        <v>288.28</v>
      </c>
      <c r="F104" s="9" t="n">
        <v>23.002</v>
      </c>
      <c r="G104" s="8" t="s">
        <v>12</v>
      </c>
      <c r="H104" s="8" t="s">
        <v>99</v>
      </c>
      <c r="I104" s="8" t="s">
        <v>14</v>
      </c>
    </row>
    <row r="105" customFormat="false" ht="14.25" hidden="false" customHeight="false" outlineLevel="0" collapsed="false">
      <c r="A105" s="8" t="s">
        <v>104</v>
      </c>
      <c r="B105" s="8" t="s">
        <v>111</v>
      </c>
      <c r="C105" s="9" t="n">
        <v>6.986</v>
      </c>
      <c r="D105" s="9" t="n">
        <v>6.986</v>
      </c>
      <c r="E105" s="10" t="n">
        <f aca="false">D105*40</f>
        <v>279.44</v>
      </c>
      <c r="F105" s="9" t="n">
        <v>14.827</v>
      </c>
      <c r="G105" s="8" t="s">
        <v>12</v>
      </c>
      <c r="H105" s="8" t="s">
        <v>112</v>
      </c>
      <c r="I105" s="8" t="s">
        <v>14</v>
      </c>
    </row>
    <row r="106" customFormat="false" ht="14.25" hidden="false" customHeight="false" outlineLevel="0" collapsed="false">
      <c r="A106" s="8" t="s">
        <v>104</v>
      </c>
      <c r="B106" s="8" t="s">
        <v>26</v>
      </c>
      <c r="C106" s="9" t="n">
        <v>20.761</v>
      </c>
      <c r="D106" s="9" t="n">
        <v>1.789</v>
      </c>
      <c r="E106" s="10" t="n">
        <f aca="false">D106*40</f>
        <v>71.56</v>
      </c>
      <c r="F106" s="9" t="n">
        <v>1.891</v>
      </c>
      <c r="G106" s="8" t="s">
        <v>12</v>
      </c>
      <c r="H106" s="8" t="s">
        <v>113</v>
      </c>
      <c r="I106" s="8" t="s">
        <v>14</v>
      </c>
    </row>
    <row r="107" customFormat="false" ht="14.25" hidden="false" customHeight="false" outlineLevel="0" collapsed="false">
      <c r="A107" s="8" t="s">
        <v>114</v>
      </c>
      <c r="B107" s="8" t="s">
        <v>115</v>
      </c>
      <c r="C107" s="9" t="n">
        <v>189.343</v>
      </c>
      <c r="D107" s="9" t="n">
        <v>15.318</v>
      </c>
      <c r="E107" s="10" t="n">
        <f aca="false">D107*40</f>
        <v>612.72</v>
      </c>
      <c r="F107" s="9" t="n">
        <v>19.363</v>
      </c>
      <c r="G107" s="8" t="s">
        <v>12</v>
      </c>
      <c r="H107" s="8" t="s">
        <v>116</v>
      </c>
      <c r="I107" s="8" t="s">
        <v>14</v>
      </c>
    </row>
    <row r="108" customFormat="false" ht="14.25" hidden="false" customHeight="false" outlineLevel="0" collapsed="false">
      <c r="A108" s="8" t="s">
        <v>114</v>
      </c>
      <c r="B108" s="8" t="s">
        <v>108</v>
      </c>
      <c r="C108" s="9" t="n">
        <v>147.196</v>
      </c>
      <c r="D108" s="9" t="n">
        <v>7.2</v>
      </c>
      <c r="E108" s="10" t="n">
        <f aca="false">D108*40</f>
        <v>288</v>
      </c>
      <c r="F108" s="9" t="n">
        <v>8.134</v>
      </c>
      <c r="G108" s="8" t="s">
        <v>12</v>
      </c>
      <c r="H108" s="8" t="s">
        <v>117</v>
      </c>
      <c r="I108" s="8" t="s">
        <v>14</v>
      </c>
    </row>
    <row r="109" customFormat="false" ht="14.25" hidden="false" customHeight="false" outlineLevel="0" collapsed="false">
      <c r="A109" s="8" t="s">
        <v>114</v>
      </c>
      <c r="B109" s="8" t="s">
        <v>118</v>
      </c>
      <c r="C109" s="9" t="n">
        <v>161.085</v>
      </c>
      <c r="D109" s="9" t="n">
        <v>6.839</v>
      </c>
      <c r="E109" s="10" t="n">
        <f aca="false">D109*40</f>
        <v>273.56</v>
      </c>
      <c r="F109" s="9" t="n">
        <v>15.229</v>
      </c>
      <c r="G109" s="8" t="s">
        <v>12</v>
      </c>
      <c r="H109" s="8" t="s">
        <v>56</v>
      </c>
      <c r="I109" s="8" t="s">
        <v>14</v>
      </c>
    </row>
    <row r="110" customFormat="false" ht="14.25" hidden="false" customHeight="false" outlineLevel="0" collapsed="false">
      <c r="A110" s="8" t="s">
        <v>114</v>
      </c>
      <c r="B110" s="8" t="s">
        <v>119</v>
      </c>
      <c r="C110" s="9" t="n">
        <v>5.539</v>
      </c>
      <c r="D110" s="9" t="n">
        <v>5.539</v>
      </c>
      <c r="E110" s="10" t="n">
        <f aca="false">D110*40</f>
        <v>221.56</v>
      </c>
      <c r="F110" s="9" t="n">
        <v>11.935</v>
      </c>
      <c r="G110" s="8" t="s">
        <v>12</v>
      </c>
      <c r="H110" s="8" t="s">
        <v>74</v>
      </c>
      <c r="I110" s="8" t="s">
        <v>14</v>
      </c>
    </row>
    <row r="111" customFormat="false" ht="14.25" hidden="false" customHeight="false" outlineLevel="0" collapsed="false">
      <c r="A111" s="8" t="s">
        <v>114</v>
      </c>
      <c r="B111" s="8" t="s">
        <v>120</v>
      </c>
      <c r="C111" s="9" t="n">
        <v>16.376</v>
      </c>
      <c r="D111" s="9" t="n">
        <v>5.23</v>
      </c>
      <c r="E111" s="10" t="n">
        <f aca="false">D111*40</f>
        <v>209.2</v>
      </c>
      <c r="F111" s="9" t="n">
        <v>18.076</v>
      </c>
      <c r="G111" s="8" t="s">
        <v>12</v>
      </c>
      <c r="H111" s="8" t="s">
        <v>57</v>
      </c>
      <c r="I111" s="8" t="s">
        <v>14</v>
      </c>
    </row>
    <row r="112" customFormat="false" ht="14.25" hidden="false" customHeight="false" outlineLevel="0" collapsed="false">
      <c r="A112" s="8" t="s">
        <v>114</v>
      </c>
      <c r="B112" s="8" t="s">
        <v>121</v>
      </c>
      <c r="C112" s="9" t="n">
        <v>23.778</v>
      </c>
      <c r="D112" s="9" t="n">
        <v>4.474</v>
      </c>
      <c r="E112" s="10" t="n">
        <f aca="false">D112*40</f>
        <v>178.96</v>
      </c>
      <c r="F112" s="9" t="n">
        <v>4.582</v>
      </c>
      <c r="G112" s="8" t="s">
        <v>12</v>
      </c>
      <c r="H112" s="8" t="s">
        <v>27</v>
      </c>
      <c r="I112" s="8" t="s">
        <v>14</v>
      </c>
    </row>
    <row r="113" customFormat="false" ht="14.25" hidden="false" customHeight="false" outlineLevel="0" collapsed="false">
      <c r="A113" s="8" t="s">
        <v>114</v>
      </c>
      <c r="B113" s="8" t="s">
        <v>21</v>
      </c>
      <c r="C113" s="9" t="n">
        <v>142.855</v>
      </c>
      <c r="D113" s="9" t="n">
        <v>4.463</v>
      </c>
      <c r="E113" s="10" t="n">
        <f aca="false">D113*40</f>
        <v>178.52</v>
      </c>
      <c r="F113" s="9" t="n">
        <v>4.466</v>
      </c>
      <c r="G113" s="8" t="s">
        <v>12</v>
      </c>
      <c r="H113" s="8" t="s">
        <v>122</v>
      </c>
      <c r="I113" s="8" t="s">
        <v>14</v>
      </c>
    </row>
    <row r="114" customFormat="false" ht="14.25" hidden="false" customHeight="false" outlineLevel="0" collapsed="false">
      <c r="A114" s="8" t="s">
        <v>114</v>
      </c>
      <c r="B114" s="8" t="s">
        <v>123</v>
      </c>
      <c r="C114" s="9" t="n">
        <v>101.078</v>
      </c>
      <c r="D114" s="9" t="n">
        <v>4.288</v>
      </c>
      <c r="E114" s="10" t="n">
        <f aca="false">D114*40</f>
        <v>171.52</v>
      </c>
      <c r="F114" s="9" t="n">
        <v>16.603</v>
      </c>
      <c r="G114" s="8" t="s">
        <v>12</v>
      </c>
      <c r="H114" s="8" t="s">
        <v>124</v>
      </c>
      <c r="I114" s="8" t="s">
        <v>14</v>
      </c>
    </row>
    <row r="115" customFormat="false" ht="14.25" hidden="false" customHeight="false" outlineLevel="0" collapsed="false">
      <c r="A115" s="8" t="s">
        <v>114</v>
      </c>
      <c r="B115" s="8" t="s">
        <v>115</v>
      </c>
      <c r="C115" s="9" t="n">
        <v>189.343</v>
      </c>
      <c r="D115" s="9" t="n">
        <v>4.222</v>
      </c>
      <c r="E115" s="10" t="n">
        <f aca="false">D115*40</f>
        <v>168.88</v>
      </c>
      <c r="F115" s="9" t="n">
        <v>6.5</v>
      </c>
      <c r="G115" s="8" t="s">
        <v>12</v>
      </c>
      <c r="H115" s="8" t="s">
        <v>125</v>
      </c>
      <c r="I115" s="8" t="s">
        <v>14</v>
      </c>
    </row>
    <row r="116" customFormat="false" ht="14.25" hidden="false" customHeight="false" outlineLevel="0" collapsed="false">
      <c r="A116" s="8" t="s">
        <v>114</v>
      </c>
      <c r="B116" s="8" t="s">
        <v>79</v>
      </c>
      <c r="C116" s="9" t="n">
        <v>18.028</v>
      </c>
      <c r="D116" s="9" t="n">
        <v>4.111</v>
      </c>
      <c r="E116" s="10" t="n">
        <f aca="false">D116*40</f>
        <v>164.44</v>
      </c>
      <c r="F116" s="9" t="n">
        <v>6.532</v>
      </c>
      <c r="G116" s="8" t="s">
        <v>12</v>
      </c>
      <c r="H116" s="8" t="s">
        <v>126</v>
      </c>
      <c r="I116" s="8" t="s">
        <v>14</v>
      </c>
    </row>
    <row r="117" customFormat="false" ht="14.25" hidden="false" customHeight="false" outlineLevel="0" collapsed="false">
      <c r="A117" s="8" t="s">
        <v>114</v>
      </c>
      <c r="B117" s="8" t="s">
        <v>97</v>
      </c>
      <c r="C117" s="9" t="n">
        <v>67.299</v>
      </c>
      <c r="D117" s="9" t="n">
        <v>4.085</v>
      </c>
      <c r="E117" s="10" t="n">
        <f aca="false">D117*40</f>
        <v>163.4</v>
      </c>
      <c r="F117" s="9" t="n">
        <v>4.34</v>
      </c>
      <c r="G117" s="8" t="s">
        <v>12</v>
      </c>
      <c r="H117" s="8" t="s">
        <v>127</v>
      </c>
      <c r="I117" s="8" t="s">
        <v>14</v>
      </c>
    </row>
    <row r="118" customFormat="false" ht="14.25" hidden="false" customHeight="false" outlineLevel="0" collapsed="false">
      <c r="A118" s="8" t="s">
        <v>114</v>
      </c>
      <c r="B118" s="8" t="s">
        <v>98</v>
      </c>
      <c r="C118" s="9" t="n">
        <v>41.175</v>
      </c>
      <c r="D118" s="9" t="n">
        <v>3.942</v>
      </c>
      <c r="E118" s="10" t="n">
        <f aca="false">D118*40</f>
        <v>157.68</v>
      </c>
      <c r="F118" s="9" t="n">
        <v>11.194</v>
      </c>
      <c r="G118" s="8" t="s">
        <v>12</v>
      </c>
      <c r="H118" s="8" t="s">
        <v>72</v>
      </c>
      <c r="I118" s="8" t="s">
        <v>14</v>
      </c>
    </row>
    <row r="119" customFormat="false" ht="14.25" hidden="false" customHeight="false" outlineLevel="0" collapsed="false">
      <c r="A119" s="8" t="s">
        <v>114</v>
      </c>
      <c r="B119" s="8" t="s">
        <v>122</v>
      </c>
      <c r="C119" s="9" t="n">
        <v>48.702</v>
      </c>
      <c r="D119" s="9" t="n">
        <v>3.94</v>
      </c>
      <c r="E119" s="10" t="n">
        <f aca="false">D119*40</f>
        <v>157.6</v>
      </c>
      <c r="F119" s="9" t="n">
        <v>19.94</v>
      </c>
      <c r="G119" s="8" t="s">
        <v>12</v>
      </c>
      <c r="H119" s="8" t="s">
        <v>106</v>
      </c>
      <c r="I119" s="8" t="s">
        <v>14</v>
      </c>
    </row>
    <row r="120" customFormat="false" ht="14.25" hidden="false" customHeight="false" outlineLevel="0" collapsed="false">
      <c r="A120" s="8" t="s">
        <v>114</v>
      </c>
      <c r="B120" s="8" t="s">
        <v>128</v>
      </c>
      <c r="C120" s="9" t="n">
        <v>20.53</v>
      </c>
      <c r="D120" s="9" t="n">
        <v>3.763</v>
      </c>
      <c r="E120" s="10" t="n">
        <f aca="false">D120*40</f>
        <v>150.52</v>
      </c>
      <c r="F120" s="9" t="n">
        <v>10.976</v>
      </c>
      <c r="G120" s="8" t="s">
        <v>12</v>
      </c>
      <c r="H120" s="8" t="s">
        <v>65</v>
      </c>
      <c r="I120" s="8" t="s">
        <v>14</v>
      </c>
    </row>
    <row r="121" customFormat="false" ht="14.25" hidden="false" customHeight="false" outlineLevel="0" collapsed="false">
      <c r="A121" s="8" t="s">
        <v>114</v>
      </c>
      <c r="B121" s="8" t="s">
        <v>129</v>
      </c>
      <c r="C121" s="9" t="n">
        <v>68.484</v>
      </c>
      <c r="D121" s="9" t="n">
        <v>3.588</v>
      </c>
      <c r="E121" s="10" t="n">
        <f aca="false">D121*40</f>
        <v>143.52</v>
      </c>
      <c r="F121" s="9" t="n">
        <v>16.603</v>
      </c>
      <c r="G121" s="8" t="s">
        <v>12</v>
      </c>
      <c r="H121" s="8" t="s">
        <v>124</v>
      </c>
      <c r="I121" s="8" t="s">
        <v>14</v>
      </c>
    </row>
    <row r="122" customFormat="false" ht="14.25" hidden="false" customHeight="false" outlineLevel="0" collapsed="false">
      <c r="A122" s="8" t="s">
        <v>114</v>
      </c>
      <c r="B122" s="8" t="s">
        <v>98</v>
      </c>
      <c r="C122" s="9" t="n">
        <v>41.175</v>
      </c>
      <c r="D122" s="9" t="n">
        <v>3.578</v>
      </c>
      <c r="E122" s="10" t="n">
        <f aca="false">D122*40</f>
        <v>143.12</v>
      </c>
      <c r="F122" s="9" t="n">
        <v>3.578</v>
      </c>
      <c r="G122" s="8" t="s">
        <v>12</v>
      </c>
      <c r="H122" s="8" t="s">
        <v>130</v>
      </c>
      <c r="I122" s="8" t="s">
        <v>14</v>
      </c>
    </row>
    <row r="123" customFormat="false" ht="14.25" hidden="false" customHeight="false" outlineLevel="0" collapsed="false">
      <c r="A123" s="8" t="s">
        <v>114</v>
      </c>
      <c r="B123" s="8" t="s">
        <v>131</v>
      </c>
      <c r="C123" s="9" t="n">
        <v>3.428</v>
      </c>
      <c r="D123" s="9" t="n">
        <v>3.428</v>
      </c>
      <c r="E123" s="10" t="n">
        <f aca="false">D123*40</f>
        <v>137.12</v>
      </c>
      <c r="F123" s="9" t="n">
        <v>6.091</v>
      </c>
      <c r="G123" s="8" t="s">
        <v>12</v>
      </c>
      <c r="H123" s="8" t="s">
        <v>132</v>
      </c>
      <c r="I123" s="8" t="s">
        <v>14</v>
      </c>
    </row>
    <row r="124" customFormat="false" ht="14.25" hidden="false" customHeight="false" outlineLevel="0" collapsed="false">
      <c r="A124" s="8" t="s">
        <v>114</v>
      </c>
      <c r="B124" s="8" t="s">
        <v>133</v>
      </c>
      <c r="C124" s="9" t="n">
        <v>40.304</v>
      </c>
      <c r="D124" s="9" t="n">
        <v>3.389</v>
      </c>
      <c r="E124" s="10" t="n">
        <f aca="false">D124*40</f>
        <v>135.56</v>
      </c>
      <c r="F124" s="9" t="n">
        <v>14.827</v>
      </c>
      <c r="G124" s="8" t="s">
        <v>12</v>
      </c>
      <c r="H124" s="8" t="s">
        <v>112</v>
      </c>
      <c r="I124" s="8" t="s">
        <v>14</v>
      </c>
    </row>
    <row r="125" customFormat="false" ht="14.25" hidden="false" customHeight="false" outlineLevel="0" collapsed="false">
      <c r="A125" s="8" t="s">
        <v>114</v>
      </c>
      <c r="B125" s="8" t="s">
        <v>134</v>
      </c>
      <c r="C125" s="9" t="n">
        <v>58.068</v>
      </c>
      <c r="D125" s="9" t="n">
        <v>3.32</v>
      </c>
      <c r="E125" s="10" t="n">
        <f aca="false">D125*40</f>
        <v>132.8</v>
      </c>
      <c r="F125" s="9" t="n">
        <v>3.32</v>
      </c>
      <c r="G125" s="8" t="s">
        <v>12</v>
      </c>
      <c r="H125" s="8" t="s">
        <v>135</v>
      </c>
      <c r="I125" s="8" t="s">
        <v>14</v>
      </c>
    </row>
    <row r="126" customFormat="false" ht="14.25" hidden="false" customHeight="false" outlineLevel="0" collapsed="false">
      <c r="A126" s="8" t="s">
        <v>114</v>
      </c>
      <c r="B126" s="8" t="s">
        <v>136</v>
      </c>
      <c r="C126" s="9" t="n">
        <v>40.145</v>
      </c>
      <c r="D126" s="9" t="n">
        <v>3.123</v>
      </c>
      <c r="E126" s="10" t="n">
        <f aca="false">D126*40</f>
        <v>124.92</v>
      </c>
      <c r="F126" s="9" t="n">
        <v>3.123</v>
      </c>
      <c r="G126" s="8" t="s">
        <v>12</v>
      </c>
      <c r="H126" s="8" t="s">
        <v>137</v>
      </c>
      <c r="I126" s="8" t="s">
        <v>14</v>
      </c>
    </row>
    <row r="127" customFormat="false" ht="14.25" hidden="false" customHeight="false" outlineLevel="0" collapsed="false">
      <c r="A127" s="8" t="s">
        <v>114</v>
      </c>
      <c r="B127" s="8" t="s">
        <v>138</v>
      </c>
      <c r="C127" s="9" t="n">
        <v>37.252</v>
      </c>
      <c r="D127" s="9" t="n">
        <v>2.886</v>
      </c>
      <c r="E127" s="10" t="n">
        <f aca="false">D127*40</f>
        <v>115.44</v>
      </c>
      <c r="F127" s="9" t="n">
        <v>3.348</v>
      </c>
      <c r="G127" s="8" t="s">
        <v>12</v>
      </c>
      <c r="H127" s="8" t="s">
        <v>139</v>
      </c>
      <c r="I127" s="8" t="s">
        <v>14</v>
      </c>
    </row>
    <row r="128" customFormat="false" ht="14.25" hidden="false" customHeight="false" outlineLevel="0" collapsed="false">
      <c r="A128" s="8" t="s">
        <v>114</v>
      </c>
      <c r="B128" s="8" t="s">
        <v>140</v>
      </c>
      <c r="C128" s="9" t="n">
        <v>11.925</v>
      </c>
      <c r="D128" s="9" t="n">
        <v>2.827</v>
      </c>
      <c r="E128" s="10" t="n">
        <f aca="false">D128*40</f>
        <v>113.08</v>
      </c>
      <c r="F128" s="9" t="n">
        <v>5.294</v>
      </c>
      <c r="G128" s="8" t="s">
        <v>12</v>
      </c>
      <c r="H128" s="8" t="s">
        <v>102</v>
      </c>
      <c r="I128" s="8" t="s">
        <v>14</v>
      </c>
    </row>
    <row r="129" customFormat="false" ht="14.25" hidden="false" customHeight="false" outlineLevel="0" collapsed="false">
      <c r="A129" s="8" t="s">
        <v>114</v>
      </c>
      <c r="B129" s="8" t="s">
        <v>79</v>
      </c>
      <c r="C129" s="9" t="n">
        <v>18.028</v>
      </c>
      <c r="D129" s="9" t="n">
        <v>2.763</v>
      </c>
      <c r="E129" s="10" t="n">
        <f aca="false">D129*40</f>
        <v>110.52</v>
      </c>
      <c r="F129" s="9" t="n">
        <v>9.212</v>
      </c>
      <c r="G129" s="8" t="s">
        <v>12</v>
      </c>
      <c r="H129" s="8" t="s">
        <v>141</v>
      </c>
      <c r="I129" s="8" t="s">
        <v>14</v>
      </c>
    </row>
    <row r="130" customFormat="false" ht="14.25" hidden="false" customHeight="false" outlineLevel="0" collapsed="false">
      <c r="A130" s="8" t="s">
        <v>114</v>
      </c>
      <c r="B130" s="8" t="s">
        <v>106</v>
      </c>
      <c r="C130" s="9" t="n">
        <v>15.114</v>
      </c>
      <c r="D130" s="9" t="n">
        <v>2.547</v>
      </c>
      <c r="E130" s="10" t="n">
        <f aca="false">D130*40</f>
        <v>101.88</v>
      </c>
      <c r="F130" s="9" t="n">
        <v>3.007</v>
      </c>
      <c r="G130" s="8" t="s">
        <v>12</v>
      </c>
      <c r="H130" s="8" t="s">
        <v>142</v>
      </c>
      <c r="I130" s="8" t="s">
        <v>14</v>
      </c>
    </row>
    <row r="131" customFormat="false" ht="14.25" hidden="false" customHeight="false" outlineLevel="0" collapsed="false">
      <c r="A131" s="8" t="s">
        <v>114</v>
      </c>
      <c r="B131" s="8" t="s">
        <v>143</v>
      </c>
      <c r="C131" s="9" t="n">
        <v>51.303</v>
      </c>
      <c r="D131" s="9" t="n">
        <v>2.543</v>
      </c>
      <c r="E131" s="10" t="n">
        <f aca="false">D131*40</f>
        <v>101.72</v>
      </c>
      <c r="F131" s="9" t="n">
        <v>13.4</v>
      </c>
      <c r="G131" s="8" t="s">
        <v>12</v>
      </c>
      <c r="H131" s="8" t="s">
        <v>28</v>
      </c>
      <c r="I131" s="8" t="s">
        <v>14</v>
      </c>
    </row>
    <row r="132" customFormat="false" ht="14.25" hidden="false" customHeight="false" outlineLevel="0" collapsed="false">
      <c r="A132" s="8" t="s">
        <v>114</v>
      </c>
      <c r="B132" s="8" t="s">
        <v>98</v>
      </c>
      <c r="C132" s="9" t="n">
        <v>41.175</v>
      </c>
      <c r="D132" s="9" t="n">
        <v>2.478</v>
      </c>
      <c r="E132" s="10" t="n">
        <f aca="false">D132*40</f>
        <v>99.12</v>
      </c>
      <c r="F132" s="9" t="n">
        <v>2.478</v>
      </c>
      <c r="G132" s="8" t="s">
        <v>12</v>
      </c>
      <c r="H132" s="8" t="s">
        <v>144</v>
      </c>
      <c r="I132" s="8" t="s">
        <v>14</v>
      </c>
    </row>
    <row r="133" customFormat="false" ht="14.25" hidden="false" customHeight="false" outlineLevel="0" collapsed="false">
      <c r="A133" s="8" t="s">
        <v>114</v>
      </c>
      <c r="B133" s="8" t="s">
        <v>110</v>
      </c>
      <c r="C133" s="9" t="n">
        <v>4.488</v>
      </c>
      <c r="D133" s="9" t="n">
        <v>2.438</v>
      </c>
      <c r="E133" s="10" t="n">
        <f aca="false">D133*40</f>
        <v>97.52</v>
      </c>
      <c r="F133" s="9" t="n">
        <v>2.484</v>
      </c>
      <c r="G133" s="8" t="s">
        <v>12</v>
      </c>
      <c r="H133" s="8" t="s">
        <v>11</v>
      </c>
      <c r="I133" s="8" t="s">
        <v>14</v>
      </c>
    </row>
    <row r="134" customFormat="false" ht="14.25" hidden="false" customHeight="false" outlineLevel="0" collapsed="false">
      <c r="A134" s="8" t="s">
        <v>114</v>
      </c>
      <c r="B134" s="8" t="s">
        <v>21</v>
      </c>
      <c r="C134" s="9" t="n">
        <v>142.855</v>
      </c>
      <c r="D134" s="9" t="n">
        <v>2.415</v>
      </c>
      <c r="E134" s="10" t="n">
        <f aca="false">D134*40</f>
        <v>96.6</v>
      </c>
      <c r="F134" s="9" t="n">
        <v>9.212</v>
      </c>
      <c r="G134" s="8" t="s">
        <v>12</v>
      </c>
      <c r="H134" s="8" t="s">
        <v>141</v>
      </c>
      <c r="I134" s="8" t="s">
        <v>14</v>
      </c>
    </row>
    <row r="135" customFormat="false" ht="14.25" hidden="false" customHeight="false" outlineLevel="0" collapsed="false">
      <c r="A135" s="8" t="s">
        <v>114</v>
      </c>
      <c r="B135" s="8" t="s">
        <v>21</v>
      </c>
      <c r="C135" s="9" t="n">
        <v>142.855</v>
      </c>
      <c r="D135" s="9" t="n">
        <v>2.368</v>
      </c>
      <c r="E135" s="10" t="n">
        <f aca="false">D135*40</f>
        <v>94.72</v>
      </c>
      <c r="F135" s="9" t="n">
        <v>4.687</v>
      </c>
      <c r="G135" s="8" t="s">
        <v>12</v>
      </c>
      <c r="H135" s="8" t="s">
        <v>129</v>
      </c>
      <c r="I135" s="8" t="s">
        <v>14</v>
      </c>
    </row>
    <row r="136" customFormat="false" ht="14.25" hidden="false" customHeight="false" outlineLevel="0" collapsed="false">
      <c r="A136" s="8" t="s">
        <v>114</v>
      </c>
      <c r="B136" s="8" t="s">
        <v>98</v>
      </c>
      <c r="C136" s="9" t="n">
        <v>41.175</v>
      </c>
      <c r="D136" s="9" t="n">
        <v>2.347</v>
      </c>
      <c r="E136" s="10" t="n">
        <f aca="false">D136*40</f>
        <v>93.88</v>
      </c>
      <c r="F136" s="9" t="n">
        <v>12.71</v>
      </c>
      <c r="G136" s="8" t="s">
        <v>12</v>
      </c>
      <c r="H136" s="8" t="s">
        <v>51</v>
      </c>
      <c r="I136" s="8" t="s">
        <v>14</v>
      </c>
    </row>
    <row r="137" customFormat="false" ht="14.25" hidden="false" customHeight="false" outlineLevel="0" collapsed="false">
      <c r="A137" s="8" t="s">
        <v>114</v>
      </c>
      <c r="B137" s="8" t="s">
        <v>129</v>
      </c>
      <c r="C137" s="9" t="n">
        <v>68.484</v>
      </c>
      <c r="D137" s="9" t="n">
        <v>2.336</v>
      </c>
      <c r="E137" s="10" t="n">
        <f aca="false">D137*40</f>
        <v>93.44</v>
      </c>
      <c r="F137" s="9" t="n">
        <v>11.364</v>
      </c>
      <c r="G137" s="8" t="s">
        <v>12</v>
      </c>
      <c r="H137" s="8" t="s">
        <v>83</v>
      </c>
      <c r="I137" s="8" t="s">
        <v>14</v>
      </c>
    </row>
    <row r="138" customFormat="false" ht="14.25" hidden="false" customHeight="false" outlineLevel="0" collapsed="false">
      <c r="A138" s="8" t="s">
        <v>114</v>
      </c>
      <c r="B138" s="8" t="s">
        <v>134</v>
      </c>
      <c r="C138" s="9" t="n">
        <v>58.068</v>
      </c>
      <c r="D138" s="9" t="n">
        <v>2.315</v>
      </c>
      <c r="E138" s="10" t="n">
        <f aca="false">D138*40</f>
        <v>92.6</v>
      </c>
      <c r="F138" s="9" t="n">
        <v>2.315</v>
      </c>
      <c r="G138" s="8" t="s">
        <v>12</v>
      </c>
      <c r="H138" s="8" t="s">
        <v>145</v>
      </c>
      <c r="I138" s="8" t="s">
        <v>14</v>
      </c>
    </row>
    <row r="139" customFormat="false" ht="14.25" hidden="false" customHeight="false" outlineLevel="0" collapsed="false">
      <c r="A139" s="8" t="s">
        <v>114</v>
      </c>
      <c r="B139" s="8" t="s">
        <v>97</v>
      </c>
      <c r="C139" s="9" t="n">
        <v>67.299</v>
      </c>
      <c r="D139" s="9" t="n">
        <v>2.281</v>
      </c>
      <c r="E139" s="10" t="n">
        <f aca="false">D139*40</f>
        <v>91.24</v>
      </c>
      <c r="F139" s="9" t="n">
        <v>17.004</v>
      </c>
      <c r="G139" s="8" t="s">
        <v>12</v>
      </c>
      <c r="H139" s="8" t="s">
        <v>31</v>
      </c>
      <c r="I139" s="8" t="s">
        <v>14</v>
      </c>
    </row>
    <row r="140" customFormat="false" ht="14.25" hidden="false" customHeight="false" outlineLevel="0" collapsed="false">
      <c r="A140" s="8" t="s">
        <v>114</v>
      </c>
      <c r="B140" s="8" t="s">
        <v>146</v>
      </c>
      <c r="C140" s="9" t="n">
        <v>36.231</v>
      </c>
      <c r="D140" s="9" t="n">
        <v>2.273</v>
      </c>
      <c r="E140" s="10" t="n">
        <f aca="false">D140*40</f>
        <v>90.92</v>
      </c>
      <c r="F140" s="9" t="n">
        <v>23.376</v>
      </c>
      <c r="G140" s="8" t="s">
        <v>12</v>
      </c>
      <c r="H140" s="8" t="s">
        <v>89</v>
      </c>
      <c r="I140" s="8" t="s">
        <v>14</v>
      </c>
    </row>
    <row r="141" customFormat="false" ht="14.25" hidden="false" customHeight="false" outlineLevel="0" collapsed="false">
      <c r="A141" s="8" t="s">
        <v>114</v>
      </c>
      <c r="B141" s="8" t="s">
        <v>132</v>
      </c>
      <c r="C141" s="9" t="n">
        <v>2.366</v>
      </c>
      <c r="D141" s="9" t="n">
        <v>2.252</v>
      </c>
      <c r="E141" s="10" t="n">
        <f aca="false">D141*40</f>
        <v>90.08</v>
      </c>
      <c r="F141" s="9" t="n">
        <v>2.252</v>
      </c>
      <c r="G141" s="8" t="s">
        <v>12</v>
      </c>
      <c r="H141" s="8" t="s">
        <v>123</v>
      </c>
      <c r="I141" s="8" t="s">
        <v>14</v>
      </c>
    </row>
    <row r="142" customFormat="false" ht="14.25" hidden="false" customHeight="false" outlineLevel="0" collapsed="false">
      <c r="A142" s="8" t="s">
        <v>114</v>
      </c>
      <c r="B142" s="8" t="s">
        <v>79</v>
      </c>
      <c r="C142" s="9" t="n">
        <v>18.028</v>
      </c>
      <c r="D142" s="9" t="n">
        <v>2.208</v>
      </c>
      <c r="E142" s="10" t="n">
        <f aca="false">D142*40</f>
        <v>88.32</v>
      </c>
      <c r="F142" s="9" t="n">
        <v>4.687</v>
      </c>
      <c r="G142" s="8" t="s">
        <v>12</v>
      </c>
      <c r="H142" s="8" t="s">
        <v>129</v>
      </c>
      <c r="I142" s="8" t="s">
        <v>14</v>
      </c>
    </row>
    <row r="143" customFormat="false" ht="14.25" hidden="false" customHeight="false" outlineLevel="0" collapsed="false">
      <c r="A143" s="8" t="s">
        <v>114</v>
      </c>
      <c r="B143" s="8" t="s">
        <v>22</v>
      </c>
      <c r="C143" s="9" t="n">
        <v>4.987</v>
      </c>
      <c r="D143" s="9" t="n">
        <v>2.158</v>
      </c>
      <c r="E143" s="10" t="n">
        <f aca="false">D143*40</f>
        <v>86.32</v>
      </c>
      <c r="F143" s="9" t="n">
        <v>2.159</v>
      </c>
      <c r="G143" s="8" t="s">
        <v>12</v>
      </c>
      <c r="H143" s="8" t="s">
        <v>147</v>
      </c>
      <c r="I143" s="8" t="s">
        <v>14</v>
      </c>
    </row>
    <row r="144" customFormat="false" ht="14.25" hidden="false" customHeight="false" outlineLevel="0" collapsed="false">
      <c r="A144" s="8" t="s">
        <v>114</v>
      </c>
      <c r="B144" s="8" t="s">
        <v>127</v>
      </c>
      <c r="C144" s="9" t="n">
        <v>39.047</v>
      </c>
      <c r="D144" s="9" t="n">
        <v>2.047</v>
      </c>
      <c r="E144" s="10" t="n">
        <f aca="false">D144*40</f>
        <v>81.88</v>
      </c>
      <c r="F144" s="9" t="n">
        <v>18.076</v>
      </c>
      <c r="G144" s="8" t="s">
        <v>12</v>
      </c>
      <c r="H144" s="8" t="s">
        <v>57</v>
      </c>
      <c r="I144" s="8" t="s">
        <v>14</v>
      </c>
    </row>
    <row r="145" customFormat="false" ht="14.25" hidden="false" customHeight="false" outlineLevel="0" collapsed="false">
      <c r="A145" s="8" t="s">
        <v>114</v>
      </c>
      <c r="B145" s="8" t="s">
        <v>98</v>
      </c>
      <c r="C145" s="9" t="n">
        <v>41.175</v>
      </c>
      <c r="D145" s="9" t="n">
        <v>2.027</v>
      </c>
      <c r="E145" s="10" t="n">
        <f aca="false">D145*40</f>
        <v>81.08</v>
      </c>
      <c r="F145" s="9" t="n">
        <v>5.999</v>
      </c>
      <c r="G145" s="8" t="s">
        <v>12</v>
      </c>
      <c r="H145" s="8" t="s">
        <v>92</v>
      </c>
      <c r="I145" s="8" t="s">
        <v>14</v>
      </c>
    </row>
    <row r="146" customFormat="false" ht="14.25" hidden="false" customHeight="false" outlineLevel="0" collapsed="false">
      <c r="A146" s="8" t="s">
        <v>114</v>
      </c>
      <c r="B146" s="8" t="s">
        <v>148</v>
      </c>
      <c r="C146" s="9" t="n">
        <v>47.591</v>
      </c>
      <c r="D146" s="9" t="n">
        <v>1.997</v>
      </c>
      <c r="E146" s="10" t="n">
        <f aca="false">D146*40</f>
        <v>79.88</v>
      </c>
      <c r="F146" s="9" t="n">
        <v>1.997</v>
      </c>
      <c r="G146" s="8" t="s">
        <v>12</v>
      </c>
      <c r="H146" s="8" t="s">
        <v>149</v>
      </c>
      <c r="I146" s="8" t="s">
        <v>14</v>
      </c>
    </row>
    <row r="147" customFormat="false" ht="14.25" hidden="false" customHeight="false" outlineLevel="0" collapsed="false">
      <c r="A147" s="8" t="s">
        <v>114</v>
      </c>
      <c r="B147" s="8" t="s">
        <v>128</v>
      </c>
      <c r="C147" s="9" t="n">
        <v>20.53</v>
      </c>
      <c r="D147" s="9" t="n">
        <v>1.986</v>
      </c>
      <c r="E147" s="10" t="n">
        <f aca="false">D147*40</f>
        <v>79.44</v>
      </c>
      <c r="F147" s="9" t="n">
        <v>15.645</v>
      </c>
      <c r="G147" s="8" t="s">
        <v>12</v>
      </c>
      <c r="H147" s="8" t="s">
        <v>36</v>
      </c>
      <c r="I147" s="8" t="s">
        <v>14</v>
      </c>
    </row>
    <row r="148" customFormat="false" ht="14.25" hidden="false" customHeight="false" outlineLevel="0" collapsed="false">
      <c r="A148" s="8" t="s">
        <v>114</v>
      </c>
      <c r="B148" s="8" t="s">
        <v>97</v>
      </c>
      <c r="C148" s="9" t="n">
        <v>67.299</v>
      </c>
      <c r="D148" s="9" t="n">
        <v>1.888</v>
      </c>
      <c r="E148" s="10" t="n">
        <f aca="false">D148*40</f>
        <v>75.52</v>
      </c>
      <c r="F148" s="9" t="n">
        <v>6.091</v>
      </c>
      <c r="G148" s="8" t="s">
        <v>12</v>
      </c>
      <c r="H148" s="8" t="s">
        <v>132</v>
      </c>
      <c r="I148" s="8" t="s">
        <v>14</v>
      </c>
    </row>
    <row r="149" customFormat="false" ht="14.25" hidden="false" customHeight="false" outlineLevel="0" collapsed="false">
      <c r="A149" s="8" t="s">
        <v>114</v>
      </c>
      <c r="B149" s="8" t="s">
        <v>150</v>
      </c>
      <c r="C149" s="9" t="n">
        <v>27.172</v>
      </c>
      <c r="D149" s="9" t="n">
        <v>1.833</v>
      </c>
      <c r="E149" s="10" t="n">
        <f aca="false">D149*40</f>
        <v>73.32</v>
      </c>
      <c r="F149" s="9" t="n">
        <v>18.076</v>
      </c>
      <c r="G149" s="8" t="s">
        <v>12</v>
      </c>
      <c r="H149" s="8" t="s">
        <v>57</v>
      </c>
      <c r="I149" s="8" t="s">
        <v>14</v>
      </c>
    </row>
    <row r="150" customFormat="false" ht="14.25" hidden="false" customHeight="false" outlineLevel="0" collapsed="false">
      <c r="A150" s="8" t="s">
        <v>114</v>
      </c>
      <c r="B150" s="8" t="s">
        <v>115</v>
      </c>
      <c r="C150" s="9" t="n">
        <v>189.343</v>
      </c>
      <c r="D150" s="9" t="n">
        <v>1.787</v>
      </c>
      <c r="E150" s="10" t="n">
        <f aca="false">D150*40</f>
        <v>71.48</v>
      </c>
      <c r="F150" s="9" t="n">
        <v>1.787</v>
      </c>
      <c r="G150" s="8" t="s">
        <v>12</v>
      </c>
      <c r="H150" s="8" t="s">
        <v>151</v>
      </c>
      <c r="I150" s="8" t="s">
        <v>14</v>
      </c>
    </row>
    <row r="151" customFormat="false" ht="14.25" hidden="false" customHeight="false" outlineLevel="0" collapsed="false">
      <c r="A151" s="8" t="s">
        <v>114</v>
      </c>
      <c r="B151" s="8" t="s">
        <v>152</v>
      </c>
      <c r="C151" s="9" t="n">
        <v>3.14</v>
      </c>
      <c r="D151" s="9" t="n">
        <v>1.766</v>
      </c>
      <c r="E151" s="10" t="n">
        <f aca="false">D151*40</f>
        <v>70.64</v>
      </c>
      <c r="F151" s="9" t="n">
        <v>1.789</v>
      </c>
      <c r="G151" s="8" t="s">
        <v>12</v>
      </c>
      <c r="H151" s="8" t="s">
        <v>119</v>
      </c>
      <c r="I151" s="8" t="s">
        <v>14</v>
      </c>
    </row>
    <row r="152" customFormat="false" ht="14.25" hidden="false" customHeight="false" outlineLevel="0" collapsed="false">
      <c r="A152" s="8" t="s">
        <v>114</v>
      </c>
      <c r="B152" s="8" t="s">
        <v>143</v>
      </c>
      <c r="C152" s="9" t="n">
        <v>51.303</v>
      </c>
      <c r="D152" s="9" t="n">
        <v>1.684</v>
      </c>
      <c r="E152" s="10" t="n">
        <f aca="false">D152*40</f>
        <v>67.36</v>
      </c>
      <c r="F152" s="9" t="n">
        <v>11.364</v>
      </c>
      <c r="G152" s="8" t="s">
        <v>12</v>
      </c>
      <c r="H152" s="8" t="s">
        <v>83</v>
      </c>
      <c r="I152" s="8" t="s">
        <v>14</v>
      </c>
    </row>
    <row r="153" customFormat="false" ht="14.25" hidden="false" customHeight="false" outlineLevel="0" collapsed="false">
      <c r="A153" s="8" t="s">
        <v>114</v>
      </c>
      <c r="B153" s="8" t="s">
        <v>108</v>
      </c>
      <c r="C153" s="9" t="n">
        <v>147.196</v>
      </c>
      <c r="D153" s="9" t="n">
        <v>1.673</v>
      </c>
      <c r="E153" s="10" t="n">
        <f aca="false">D153*40</f>
        <v>66.92</v>
      </c>
      <c r="F153" s="9" t="n">
        <v>28.518</v>
      </c>
      <c r="G153" s="8" t="s">
        <v>12</v>
      </c>
      <c r="H153" s="8" t="s">
        <v>153</v>
      </c>
      <c r="I153" s="8" t="s">
        <v>14</v>
      </c>
    </row>
    <row r="154" customFormat="false" ht="14.25" hidden="false" customHeight="false" outlineLevel="0" collapsed="false">
      <c r="A154" s="8" t="s">
        <v>114</v>
      </c>
      <c r="B154" s="8" t="s">
        <v>98</v>
      </c>
      <c r="C154" s="9" t="n">
        <v>41.175</v>
      </c>
      <c r="D154" s="9" t="n">
        <v>1.614</v>
      </c>
      <c r="E154" s="10" t="n">
        <f aca="false">D154*40</f>
        <v>64.56</v>
      </c>
      <c r="F154" s="9" t="n">
        <v>4.468</v>
      </c>
      <c r="G154" s="8" t="s">
        <v>12</v>
      </c>
      <c r="H154" s="8" t="s">
        <v>154</v>
      </c>
      <c r="I154" s="8" t="s">
        <v>14</v>
      </c>
    </row>
    <row r="155" customFormat="false" ht="14.25" hidden="false" customHeight="false" outlineLevel="0" collapsed="false">
      <c r="A155" s="8" t="s">
        <v>114</v>
      </c>
      <c r="B155" s="8" t="s">
        <v>118</v>
      </c>
      <c r="C155" s="9" t="n">
        <v>161.085</v>
      </c>
      <c r="D155" s="9" t="n">
        <v>1.607</v>
      </c>
      <c r="E155" s="10" t="n">
        <f aca="false">D155*40</f>
        <v>64.28</v>
      </c>
      <c r="F155" s="9" t="n">
        <v>1.609</v>
      </c>
      <c r="G155" s="8" t="s">
        <v>12</v>
      </c>
      <c r="H155" s="8" t="s">
        <v>52</v>
      </c>
      <c r="I155" s="8" t="s">
        <v>14</v>
      </c>
    </row>
    <row r="156" customFormat="false" ht="14.25" hidden="false" customHeight="false" outlineLevel="0" collapsed="false">
      <c r="A156" s="8" t="s">
        <v>114</v>
      </c>
      <c r="B156" s="8" t="s">
        <v>118</v>
      </c>
      <c r="C156" s="9" t="n">
        <v>161.085</v>
      </c>
      <c r="D156" s="9" t="n">
        <v>1.528</v>
      </c>
      <c r="E156" s="10" t="n">
        <f aca="false">D156*40</f>
        <v>61.12</v>
      </c>
      <c r="F156" s="9" t="n">
        <v>1.528</v>
      </c>
      <c r="G156" s="8" t="s">
        <v>12</v>
      </c>
      <c r="H156" s="8" t="s">
        <v>58</v>
      </c>
      <c r="I156" s="8" t="s">
        <v>14</v>
      </c>
    </row>
    <row r="157" customFormat="false" ht="14.25" hidden="false" customHeight="false" outlineLevel="0" collapsed="false">
      <c r="A157" s="8" t="s">
        <v>114</v>
      </c>
      <c r="B157" s="8" t="s">
        <v>155</v>
      </c>
      <c r="C157" s="9" t="n">
        <v>18.001</v>
      </c>
      <c r="D157" s="9" t="n">
        <v>1.524</v>
      </c>
      <c r="E157" s="10" t="n">
        <f aca="false">D157*40</f>
        <v>60.96</v>
      </c>
      <c r="F157" s="9" t="n">
        <v>6.354</v>
      </c>
      <c r="G157" s="8" t="s">
        <v>12</v>
      </c>
      <c r="H157" s="8" t="s">
        <v>156</v>
      </c>
      <c r="I157" s="8" t="s">
        <v>14</v>
      </c>
    </row>
    <row r="158" customFormat="false" ht="14.25" hidden="false" customHeight="false" outlineLevel="0" collapsed="false">
      <c r="A158" s="8" t="s">
        <v>114</v>
      </c>
      <c r="B158" s="8" t="s">
        <v>97</v>
      </c>
      <c r="C158" s="9" t="n">
        <v>67.299</v>
      </c>
      <c r="D158" s="9" t="n">
        <v>1.491</v>
      </c>
      <c r="E158" s="10" t="n">
        <f aca="false">D158*40</f>
        <v>59.64</v>
      </c>
      <c r="F158" s="9" t="n">
        <v>6.514</v>
      </c>
      <c r="G158" s="8" t="s">
        <v>12</v>
      </c>
      <c r="H158" s="8" t="s">
        <v>120</v>
      </c>
      <c r="I158" s="8" t="s">
        <v>14</v>
      </c>
    </row>
    <row r="159" customFormat="false" ht="14.25" hidden="false" customHeight="false" outlineLevel="0" collapsed="false">
      <c r="A159" s="8" t="s">
        <v>114</v>
      </c>
      <c r="B159" s="8" t="s">
        <v>115</v>
      </c>
      <c r="C159" s="9" t="n">
        <v>189.343</v>
      </c>
      <c r="D159" s="9" t="n">
        <v>1.455</v>
      </c>
      <c r="E159" s="10" t="n">
        <f aca="false">D159*40</f>
        <v>58.2</v>
      </c>
      <c r="F159" s="9" t="n">
        <v>1.472</v>
      </c>
      <c r="G159" s="8" t="s">
        <v>12</v>
      </c>
      <c r="H159" s="8" t="s">
        <v>157</v>
      </c>
      <c r="I159" s="8" t="s">
        <v>14</v>
      </c>
    </row>
    <row r="160" customFormat="false" ht="14.25" hidden="false" customHeight="false" outlineLevel="0" collapsed="false">
      <c r="A160" s="8" t="s">
        <v>114</v>
      </c>
      <c r="B160" s="8" t="s">
        <v>115</v>
      </c>
      <c r="C160" s="9" t="n">
        <v>189.343</v>
      </c>
      <c r="D160" s="9" t="n">
        <v>1.297</v>
      </c>
      <c r="E160" s="10" t="n">
        <f aca="false">D160*40</f>
        <v>51.88</v>
      </c>
      <c r="F160" s="9" t="n">
        <v>1.297</v>
      </c>
      <c r="G160" s="8" t="s">
        <v>12</v>
      </c>
      <c r="H160" s="8" t="s">
        <v>158</v>
      </c>
      <c r="I160" s="8" t="s">
        <v>14</v>
      </c>
    </row>
    <row r="161" customFormat="false" ht="14.25" hidden="false" customHeight="false" outlineLevel="0" collapsed="false">
      <c r="A161" s="8" t="s">
        <v>114</v>
      </c>
      <c r="B161" s="8" t="s">
        <v>159</v>
      </c>
      <c r="C161" s="9" t="n">
        <v>1.796</v>
      </c>
      <c r="D161" s="9" t="n">
        <v>1.228</v>
      </c>
      <c r="E161" s="10" t="n">
        <f aca="false">D161*40</f>
        <v>49.12</v>
      </c>
      <c r="F161" s="9" t="n">
        <v>4.448</v>
      </c>
      <c r="G161" s="8" t="s">
        <v>12</v>
      </c>
      <c r="H161" s="8" t="s">
        <v>150</v>
      </c>
      <c r="I161" s="8" t="s">
        <v>14</v>
      </c>
    </row>
    <row r="162" customFormat="false" ht="14.25" hidden="false" customHeight="false" outlineLevel="0" collapsed="false">
      <c r="A162" s="8" t="s">
        <v>114</v>
      </c>
      <c r="B162" s="8" t="s">
        <v>115</v>
      </c>
      <c r="C162" s="9" t="n">
        <v>189.343</v>
      </c>
      <c r="D162" s="9" t="n">
        <v>1.227</v>
      </c>
      <c r="E162" s="10" t="n">
        <f aca="false">D162*40</f>
        <v>49.08</v>
      </c>
      <c r="F162" s="9" t="n">
        <v>19.685</v>
      </c>
      <c r="G162" s="8" t="s">
        <v>12</v>
      </c>
      <c r="H162" s="8" t="s">
        <v>160</v>
      </c>
      <c r="I162" s="8" t="s">
        <v>14</v>
      </c>
    </row>
    <row r="163" customFormat="false" ht="14.25" hidden="false" customHeight="false" outlineLevel="0" collapsed="false">
      <c r="A163" s="8" t="s">
        <v>114</v>
      </c>
      <c r="B163" s="8" t="s">
        <v>120</v>
      </c>
      <c r="C163" s="9" t="n">
        <v>16.376</v>
      </c>
      <c r="D163" s="9" t="n">
        <v>1.145</v>
      </c>
      <c r="E163" s="10" t="n">
        <f aca="false">D163*40</f>
        <v>45.8</v>
      </c>
      <c r="F163" s="9" t="n">
        <v>16.976</v>
      </c>
      <c r="G163" s="8" t="s">
        <v>12</v>
      </c>
      <c r="H163" s="8" t="s">
        <v>39</v>
      </c>
      <c r="I163" s="8" t="s">
        <v>14</v>
      </c>
    </row>
    <row r="164" customFormat="false" ht="14.25" hidden="false" customHeight="false" outlineLevel="0" collapsed="false">
      <c r="A164" s="8" t="s">
        <v>114</v>
      </c>
      <c r="B164" s="8" t="s">
        <v>89</v>
      </c>
      <c r="C164" s="9" t="n">
        <v>12.19</v>
      </c>
      <c r="D164" s="9" t="n">
        <v>1.035</v>
      </c>
      <c r="E164" s="10" t="n">
        <f aca="false">D164*40</f>
        <v>41.4</v>
      </c>
      <c r="F164" s="9" t="n">
        <v>1.035</v>
      </c>
      <c r="G164" s="8" t="s">
        <v>12</v>
      </c>
      <c r="H164" s="8" t="s">
        <v>161</v>
      </c>
      <c r="I164" s="8" t="s">
        <v>14</v>
      </c>
    </row>
    <row r="165" customFormat="false" ht="14.25" hidden="false" customHeight="false" outlineLevel="0" collapsed="false">
      <c r="A165" s="8" t="s">
        <v>114</v>
      </c>
      <c r="B165" s="8" t="s">
        <v>162</v>
      </c>
      <c r="C165" s="9" t="n">
        <v>10.975</v>
      </c>
      <c r="D165" s="9" t="n">
        <v>1.021</v>
      </c>
      <c r="E165" s="10" t="n">
        <f aca="false">D165*40</f>
        <v>40.84</v>
      </c>
      <c r="F165" s="9" t="n">
        <v>2.003</v>
      </c>
      <c r="G165" s="8" t="s">
        <v>12</v>
      </c>
      <c r="H165" s="8" t="s">
        <v>159</v>
      </c>
      <c r="I165" s="8" t="s">
        <v>14</v>
      </c>
    </row>
    <row r="166" customFormat="false" ht="14.25" hidden="false" customHeight="false" outlineLevel="0" collapsed="false">
      <c r="A166" s="8" t="s">
        <v>114</v>
      </c>
      <c r="B166" s="8" t="s">
        <v>22</v>
      </c>
      <c r="C166" s="9" t="n">
        <v>4.987</v>
      </c>
      <c r="D166" s="9" t="n">
        <v>0.984</v>
      </c>
      <c r="E166" s="10" t="n">
        <f aca="false">D166*40</f>
        <v>39.36</v>
      </c>
      <c r="F166" s="9" t="n">
        <v>11.935</v>
      </c>
      <c r="G166" s="8" t="s">
        <v>12</v>
      </c>
      <c r="H166" s="8" t="s">
        <v>74</v>
      </c>
      <c r="I166" s="8" t="s">
        <v>14</v>
      </c>
    </row>
    <row r="167" customFormat="false" ht="14.25" hidden="false" customHeight="false" outlineLevel="0" collapsed="false">
      <c r="A167" s="8" t="s">
        <v>114</v>
      </c>
      <c r="B167" s="8" t="s">
        <v>152</v>
      </c>
      <c r="C167" s="9" t="n">
        <v>3.14</v>
      </c>
      <c r="D167" s="9" t="n">
        <v>0.914</v>
      </c>
      <c r="E167" s="10" t="n">
        <f aca="false">D167*40</f>
        <v>36.56</v>
      </c>
      <c r="F167" s="9" t="n">
        <v>23.376</v>
      </c>
      <c r="G167" s="8" t="s">
        <v>12</v>
      </c>
      <c r="H167" s="8" t="s">
        <v>89</v>
      </c>
      <c r="I167" s="8" t="s">
        <v>14</v>
      </c>
    </row>
    <row r="168" customFormat="false" ht="14.25" hidden="false" customHeight="false" outlineLevel="0" collapsed="false">
      <c r="A168" s="8" t="s">
        <v>114</v>
      </c>
      <c r="B168" s="8" t="s">
        <v>106</v>
      </c>
      <c r="C168" s="9" t="n">
        <v>15.114</v>
      </c>
      <c r="D168" s="9" t="n">
        <v>0.836</v>
      </c>
      <c r="E168" s="10" t="n">
        <f aca="false">D168*40</f>
        <v>33.44</v>
      </c>
      <c r="F168" s="9" t="n">
        <v>0.907</v>
      </c>
      <c r="G168" s="8" t="s">
        <v>12</v>
      </c>
      <c r="H168" s="8" t="s">
        <v>163</v>
      </c>
      <c r="I168" s="8" t="s">
        <v>14</v>
      </c>
    </row>
    <row r="169" customFormat="false" ht="14.25" hidden="false" customHeight="false" outlineLevel="0" collapsed="false">
      <c r="A169" s="8" t="s">
        <v>114</v>
      </c>
      <c r="B169" s="8" t="s">
        <v>115</v>
      </c>
      <c r="C169" s="9" t="n">
        <v>189.343</v>
      </c>
      <c r="D169" s="9" t="n">
        <v>0.804</v>
      </c>
      <c r="E169" s="10" t="n">
        <f aca="false">D169*40</f>
        <v>32.16</v>
      </c>
      <c r="F169" s="9" t="n">
        <v>6.354</v>
      </c>
      <c r="G169" s="8" t="s">
        <v>12</v>
      </c>
      <c r="H169" s="8" t="s">
        <v>156</v>
      </c>
      <c r="I169" s="8" t="s">
        <v>14</v>
      </c>
    </row>
    <row r="170" customFormat="false" ht="14.25" hidden="false" customHeight="false" outlineLevel="0" collapsed="false">
      <c r="A170" s="8" t="s">
        <v>114</v>
      </c>
      <c r="B170" s="8" t="s">
        <v>150</v>
      </c>
      <c r="C170" s="9" t="n">
        <v>27.172</v>
      </c>
      <c r="D170" s="9" t="n">
        <v>0.795</v>
      </c>
      <c r="E170" s="10" t="n">
        <f aca="false">D170*40</f>
        <v>31.8</v>
      </c>
      <c r="F170" s="9" t="n">
        <v>19.685</v>
      </c>
      <c r="G170" s="8" t="s">
        <v>12</v>
      </c>
      <c r="H170" s="8" t="s">
        <v>160</v>
      </c>
      <c r="I170" s="8" t="s">
        <v>14</v>
      </c>
    </row>
    <row r="171" customFormat="false" ht="14.25" hidden="false" customHeight="false" outlineLevel="0" collapsed="false">
      <c r="A171" s="8" t="s">
        <v>114</v>
      </c>
      <c r="B171" s="8" t="s">
        <v>134</v>
      </c>
      <c r="C171" s="9" t="n">
        <v>58.068</v>
      </c>
      <c r="D171" s="9" t="n">
        <v>0.722</v>
      </c>
      <c r="E171" s="10" t="n">
        <f aca="false">D171*40</f>
        <v>28.88</v>
      </c>
      <c r="F171" s="9" t="n">
        <v>0.73</v>
      </c>
      <c r="G171" s="8" t="s">
        <v>12</v>
      </c>
      <c r="H171" s="8" t="s">
        <v>164</v>
      </c>
      <c r="I171" s="8" t="s">
        <v>14</v>
      </c>
    </row>
    <row r="172" customFormat="false" ht="14.25" hidden="false" customHeight="false" outlineLevel="0" collapsed="false">
      <c r="A172" s="8" t="s">
        <v>114</v>
      </c>
      <c r="B172" s="8" t="s">
        <v>115</v>
      </c>
      <c r="C172" s="9" t="n">
        <v>189.343</v>
      </c>
      <c r="D172" s="9" t="n">
        <v>0.713</v>
      </c>
      <c r="E172" s="10" t="n">
        <f aca="false">D172*40</f>
        <v>28.52</v>
      </c>
      <c r="F172" s="9" t="n">
        <v>0.718</v>
      </c>
      <c r="G172" s="8" t="s">
        <v>12</v>
      </c>
      <c r="H172" s="8" t="s">
        <v>165</v>
      </c>
      <c r="I172" s="8" t="s">
        <v>14</v>
      </c>
    </row>
    <row r="173" customFormat="false" ht="14.25" hidden="false" customHeight="false" outlineLevel="0" collapsed="false">
      <c r="A173" s="8" t="s">
        <v>114</v>
      </c>
      <c r="B173" s="8" t="s">
        <v>22</v>
      </c>
      <c r="C173" s="9" t="n">
        <v>4.987</v>
      </c>
      <c r="D173" s="9" t="n">
        <v>0.703</v>
      </c>
      <c r="E173" s="10" t="n">
        <f aca="false">D173*40</f>
        <v>28.12</v>
      </c>
      <c r="F173" s="9" t="n">
        <v>14.091</v>
      </c>
      <c r="G173" s="8" t="s">
        <v>12</v>
      </c>
      <c r="H173" s="8" t="s">
        <v>33</v>
      </c>
      <c r="I173" s="8" t="s">
        <v>14</v>
      </c>
    </row>
    <row r="174" customFormat="false" ht="14.25" hidden="false" customHeight="false" outlineLevel="0" collapsed="false">
      <c r="A174" s="8" t="s">
        <v>114</v>
      </c>
      <c r="B174" s="8" t="s">
        <v>22</v>
      </c>
      <c r="C174" s="9" t="n">
        <v>4.987</v>
      </c>
      <c r="D174" s="9" t="n">
        <v>0.678</v>
      </c>
      <c r="E174" s="10" t="n">
        <f aca="false">D174*40</f>
        <v>27.12</v>
      </c>
      <c r="F174" s="9" t="n">
        <v>2.182</v>
      </c>
      <c r="G174" s="8" t="s">
        <v>12</v>
      </c>
      <c r="H174" s="8" t="s">
        <v>166</v>
      </c>
      <c r="I174" s="8" t="s">
        <v>14</v>
      </c>
    </row>
    <row r="175" customFormat="false" ht="14.25" hidden="false" customHeight="false" outlineLevel="0" collapsed="false">
      <c r="A175" s="8" t="s">
        <v>114</v>
      </c>
      <c r="B175" s="8" t="s">
        <v>98</v>
      </c>
      <c r="C175" s="9" t="n">
        <v>41.175</v>
      </c>
      <c r="D175" s="9" t="n">
        <v>0.647</v>
      </c>
      <c r="E175" s="10" t="n">
        <f aca="false">D175*40</f>
        <v>25.88</v>
      </c>
      <c r="F175" s="9" t="n">
        <v>6.091</v>
      </c>
      <c r="G175" s="8" t="s">
        <v>12</v>
      </c>
      <c r="H175" s="8" t="s">
        <v>132</v>
      </c>
      <c r="I175" s="8" t="s">
        <v>14</v>
      </c>
    </row>
    <row r="176" customFormat="false" ht="14.25" hidden="false" customHeight="false" outlineLevel="0" collapsed="false">
      <c r="A176" s="8" t="s">
        <v>114</v>
      </c>
      <c r="B176" s="8" t="s">
        <v>138</v>
      </c>
      <c r="C176" s="9" t="n">
        <v>37.252</v>
      </c>
      <c r="D176" s="9" t="n">
        <v>0.613</v>
      </c>
      <c r="E176" s="10" t="n">
        <f aca="false">D176*40</f>
        <v>24.52</v>
      </c>
      <c r="F176" s="9" t="n">
        <v>4.664</v>
      </c>
      <c r="G176" s="8" t="s">
        <v>12</v>
      </c>
      <c r="H176" s="8" t="s">
        <v>118</v>
      </c>
      <c r="I176" s="8" t="s">
        <v>14</v>
      </c>
    </row>
    <row r="177" customFormat="false" ht="14.25" hidden="false" customHeight="false" outlineLevel="0" collapsed="false">
      <c r="A177" s="8" t="s">
        <v>114</v>
      </c>
      <c r="B177" s="8" t="s">
        <v>159</v>
      </c>
      <c r="C177" s="9" t="n">
        <v>1.796</v>
      </c>
      <c r="D177" s="9" t="n">
        <v>0.569</v>
      </c>
      <c r="E177" s="10" t="n">
        <f aca="false">D177*40</f>
        <v>22.76</v>
      </c>
      <c r="F177" s="9" t="n">
        <v>1.565</v>
      </c>
      <c r="G177" s="8" t="s">
        <v>12</v>
      </c>
      <c r="H177" s="8" t="s">
        <v>131</v>
      </c>
      <c r="I177" s="8" t="s">
        <v>14</v>
      </c>
    </row>
    <row r="178" customFormat="false" ht="14.25" hidden="false" customHeight="false" outlineLevel="0" collapsed="false">
      <c r="A178" s="8" t="s">
        <v>114</v>
      </c>
      <c r="B178" s="8" t="s">
        <v>162</v>
      </c>
      <c r="C178" s="9" t="n">
        <v>10.975</v>
      </c>
      <c r="D178" s="9" t="n">
        <v>0.51</v>
      </c>
      <c r="E178" s="10" t="n">
        <f aca="false">D178*40</f>
        <v>20.4</v>
      </c>
      <c r="F178" s="9" t="n">
        <v>16.976</v>
      </c>
      <c r="G178" s="8" t="s">
        <v>12</v>
      </c>
      <c r="H178" s="8" t="s">
        <v>39</v>
      </c>
      <c r="I178" s="8" t="s">
        <v>14</v>
      </c>
    </row>
    <row r="179" customFormat="false" ht="14.25" hidden="false" customHeight="false" outlineLevel="0" collapsed="false">
      <c r="A179" s="8" t="s">
        <v>114</v>
      </c>
      <c r="B179" s="8" t="s">
        <v>21</v>
      </c>
      <c r="C179" s="9" t="n">
        <v>142.855</v>
      </c>
      <c r="D179" s="9" t="n">
        <v>0.476</v>
      </c>
      <c r="E179" s="10" t="n">
        <f aca="false">D179*40</f>
        <v>19.04</v>
      </c>
      <c r="F179" s="9" t="n">
        <v>6.532</v>
      </c>
      <c r="G179" s="8" t="s">
        <v>12</v>
      </c>
      <c r="H179" s="8" t="s">
        <v>126</v>
      </c>
      <c r="I179" s="8" t="s">
        <v>14</v>
      </c>
    </row>
    <row r="180" customFormat="false" ht="14.25" hidden="false" customHeight="false" outlineLevel="0" collapsed="false">
      <c r="A180" s="8" t="s">
        <v>114</v>
      </c>
      <c r="B180" s="8" t="s">
        <v>128</v>
      </c>
      <c r="C180" s="9" t="n">
        <v>20.53</v>
      </c>
      <c r="D180" s="9" t="n">
        <v>0.472</v>
      </c>
      <c r="E180" s="10" t="n">
        <f aca="false">D180*40</f>
        <v>18.88</v>
      </c>
      <c r="F180" s="9" t="n">
        <v>2.483</v>
      </c>
      <c r="G180" s="8" t="s">
        <v>12</v>
      </c>
      <c r="H180" s="8" t="s">
        <v>110</v>
      </c>
      <c r="I180" s="8" t="s">
        <v>14</v>
      </c>
    </row>
    <row r="181" customFormat="false" ht="14.25" hidden="false" customHeight="false" outlineLevel="0" collapsed="false">
      <c r="A181" s="8" t="s">
        <v>114</v>
      </c>
      <c r="B181" s="8" t="s">
        <v>22</v>
      </c>
      <c r="C181" s="9" t="n">
        <v>4.987</v>
      </c>
      <c r="D181" s="9" t="n">
        <v>0.464</v>
      </c>
      <c r="E181" s="10" t="n">
        <f aca="false">D181*40</f>
        <v>18.56</v>
      </c>
      <c r="F181" s="9" t="n">
        <v>9.539</v>
      </c>
      <c r="G181" s="8" t="s">
        <v>12</v>
      </c>
      <c r="H181" s="8" t="s">
        <v>78</v>
      </c>
      <c r="I181" s="8" t="s">
        <v>14</v>
      </c>
    </row>
    <row r="182" customFormat="false" ht="14.25" hidden="false" customHeight="false" outlineLevel="0" collapsed="false">
      <c r="A182" s="8" t="s">
        <v>114</v>
      </c>
      <c r="B182" s="8" t="s">
        <v>152</v>
      </c>
      <c r="C182" s="9" t="n">
        <v>3.14</v>
      </c>
      <c r="D182" s="9" t="n">
        <v>0.46</v>
      </c>
      <c r="E182" s="10" t="n">
        <f aca="false">D182*40</f>
        <v>18.4</v>
      </c>
      <c r="F182" s="9" t="n">
        <v>6.248</v>
      </c>
      <c r="G182" s="8" t="s">
        <v>12</v>
      </c>
      <c r="H182" s="8" t="s">
        <v>98</v>
      </c>
      <c r="I182" s="8" t="s">
        <v>14</v>
      </c>
    </row>
    <row r="183" customFormat="false" ht="14.25" hidden="false" customHeight="false" outlineLevel="0" collapsed="false">
      <c r="A183" s="8" t="s">
        <v>114</v>
      </c>
      <c r="B183" s="8" t="s">
        <v>116</v>
      </c>
      <c r="C183" s="9" t="n">
        <v>0.644</v>
      </c>
      <c r="D183" s="9" t="n">
        <v>0.459</v>
      </c>
      <c r="E183" s="10" t="n">
        <f aca="false">D183*40</f>
        <v>18.36</v>
      </c>
      <c r="F183" s="9" t="n">
        <v>3.001</v>
      </c>
      <c r="G183" s="8" t="s">
        <v>12</v>
      </c>
      <c r="H183" s="8" t="s">
        <v>167</v>
      </c>
      <c r="I183" s="8" t="s">
        <v>14</v>
      </c>
    </row>
    <row r="184" customFormat="false" ht="14.25" hidden="false" customHeight="false" outlineLevel="0" collapsed="false">
      <c r="A184" s="8" t="s">
        <v>114</v>
      </c>
      <c r="B184" s="8" t="s">
        <v>168</v>
      </c>
      <c r="C184" s="9" t="n">
        <v>0.449</v>
      </c>
      <c r="D184" s="9" t="n">
        <v>0.449</v>
      </c>
      <c r="E184" s="10" t="n">
        <f aca="false">D184*40</f>
        <v>17.96</v>
      </c>
      <c r="F184" s="9" t="n">
        <v>11.175</v>
      </c>
      <c r="G184" s="8" t="s">
        <v>12</v>
      </c>
      <c r="H184" s="8" t="s">
        <v>128</v>
      </c>
      <c r="I184" s="8" t="s">
        <v>14</v>
      </c>
    </row>
    <row r="185" customFormat="false" ht="14.25" hidden="false" customHeight="false" outlineLevel="0" collapsed="false">
      <c r="A185" s="8" t="s">
        <v>114</v>
      </c>
      <c r="B185" s="8" t="s">
        <v>146</v>
      </c>
      <c r="C185" s="9" t="n">
        <v>36.231</v>
      </c>
      <c r="D185" s="9" t="n">
        <v>0.442</v>
      </c>
      <c r="E185" s="10" t="n">
        <f aca="false">D185*40</f>
        <v>17.68</v>
      </c>
      <c r="F185" s="9" t="n">
        <v>0.957</v>
      </c>
      <c r="G185" s="8" t="s">
        <v>12</v>
      </c>
      <c r="H185" s="8" t="s">
        <v>133</v>
      </c>
      <c r="I185" s="8" t="s">
        <v>14</v>
      </c>
    </row>
    <row r="186" customFormat="false" ht="14.25" hidden="false" customHeight="false" outlineLevel="0" collapsed="false">
      <c r="A186" s="8" t="s">
        <v>114</v>
      </c>
      <c r="B186" s="8" t="s">
        <v>28</v>
      </c>
      <c r="C186" s="9" t="n">
        <v>8.207</v>
      </c>
      <c r="D186" s="9" t="n">
        <v>0.424</v>
      </c>
      <c r="E186" s="10" t="n">
        <f aca="false">D186*40</f>
        <v>16.96</v>
      </c>
      <c r="F186" s="9" t="n">
        <v>6.354</v>
      </c>
      <c r="G186" s="8" t="s">
        <v>12</v>
      </c>
      <c r="H186" s="8" t="s">
        <v>156</v>
      </c>
      <c r="I186" s="8" t="s">
        <v>14</v>
      </c>
    </row>
    <row r="187" customFormat="false" ht="14.25" hidden="false" customHeight="false" outlineLevel="0" collapsed="false">
      <c r="A187" s="8" t="s">
        <v>114</v>
      </c>
      <c r="B187" s="8" t="s">
        <v>121</v>
      </c>
      <c r="C187" s="9" t="n">
        <v>23.778</v>
      </c>
      <c r="D187" s="9" t="n">
        <v>0.355</v>
      </c>
      <c r="E187" s="10" t="n">
        <f aca="false">D187*40</f>
        <v>14.2</v>
      </c>
      <c r="F187" s="9" t="n">
        <v>2.962</v>
      </c>
      <c r="G187" s="8" t="s">
        <v>12</v>
      </c>
      <c r="H187" s="8" t="s">
        <v>169</v>
      </c>
      <c r="I187" s="8" t="s">
        <v>14</v>
      </c>
    </row>
    <row r="188" customFormat="false" ht="14.25" hidden="false" customHeight="false" outlineLevel="0" collapsed="false">
      <c r="A188" s="8" t="s">
        <v>114</v>
      </c>
      <c r="B188" s="8" t="s">
        <v>106</v>
      </c>
      <c r="C188" s="9" t="n">
        <v>15.114</v>
      </c>
      <c r="D188" s="9" t="n">
        <v>0.342</v>
      </c>
      <c r="E188" s="10" t="n">
        <f aca="false">D188*40</f>
        <v>13.68</v>
      </c>
      <c r="F188" s="9" t="n">
        <v>4.664</v>
      </c>
      <c r="G188" s="8" t="s">
        <v>12</v>
      </c>
      <c r="H188" s="8" t="s">
        <v>118</v>
      </c>
      <c r="I188" s="8" t="s">
        <v>14</v>
      </c>
    </row>
    <row r="189" customFormat="false" ht="14.25" hidden="false" customHeight="false" outlineLevel="0" collapsed="false">
      <c r="A189" s="8" t="s">
        <v>114</v>
      </c>
      <c r="B189" s="8" t="s">
        <v>170</v>
      </c>
      <c r="C189" s="9" t="n">
        <v>8.22</v>
      </c>
      <c r="D189" s="9" t="n">
        <v>0.341</v>
      </c>
      <c r="E189" s="10" t="n">
        <f aca="false">D189*40</f>
        <v>13.64</v>
      </c>
      <c r="F189" s="9" t="n">
        <v>18.076</v>
      </c>
      <c r="G189" s="8" t="s">
        <v>12</v>
      </c>
      <c r="H189" s="8" t="s">
        <v>57</v>
      </c>
      <c r="I189" s="8" t="s">
        <v>14</v>
      </c>
    </row>
    <row r="190" customFormat="false" ht="14.25" hidden="false" customHeight="false" outlineLevel="0" collapsed="false">
      <c r="A190" s="8" t="s">
        <v>114</v>
      </c>
      <c r="B190" s="8" t="s">
        <v>170</v>
      </c>
      <c r="C190" s="9" t="n">
        <v>8.22</v>
      </c>
      <c r="D190" s="9" t="n">
        <v>0.34</v>
      </c>
      <c r="E190" s="10" t="n">
        <f aca="false">D190*40</f>
        <v>13.6</v>
      </c>
      <c r="F190" s="9" t="n">
        <v>0.34</v>
      </c>
      <c r="G190" s="8" t="s">
        <v>12</v>
      </c>
      <c r="H190" s="8" t="s">
        <v>171</v>
      </c>
      <c r="I190" s="8" t="s">
        <v>14</v>
      </c>
    </row>
    <row r="191" customFormat="false" ht="14.25" hidden="false" customHeight="false" outlineLevel="0" collapsed="false">
      <c r="A191" s="8" t="s">
        <v>114</v>
      </c>
      <c r="B191" s="8" t="s">
        <v>139</v>
      </c>
      <c r="C191" s="9" t="n">
        <v>0.334</v>
      </c>
      <c r="D191" s="9" t="n">
        <v>0.334</v>
      </c>
      <c r="E191" s="10" t="n">
        <f aca="false">D191*40</f>
        <v>13.36</v>
      </c>
      <c r="F191" s="9" t="n">
        <v>11.175</v>
      </c>
      <c r="G191" s="8" t="s">
        <v>12</v>
      </c>
      <c r="H191" s="8" t="s">
        <v>128</v>
      </c>
      <c r="I191" s="8" t="s">
        <v>14</v>
      </c>
    </row>
    <row r="192" customFormat="false" ht="14.25" hidden="false" customHeight="false" outlineLevel="0" collapsed="false">
      <c r="A192" s="8" t="s">
        <v>114</v>
      </c>
      <c r="B192" s="8" t="s">
        <v>172</v>
      </c>
      <c r="C192" s="9" t="n">
        <v>2.158</v>
      </c>
      <c r="D192" s="9" t="n">
        <v>0.317</v>
      </c>
      <c r="E192" s="10" t="n">
        <f aca="false">D192*40</f>
        <v>12.68</v>
      </c>
      <c r="F192" s="9" t="n">
        <v>8</v>
      </c>
      <c r="G192" s="8" t="s">
        <v>12</v>
      </c>
      <c r="H192" s="8" t="s">
        <v>35</v>
      </c>
      <c r="I192" s="8" t="s">
        <v>14</v>
      </c>
    </row>
    <row r="193" customFormat="false" ht="14.25" hidden="false" customHeight="false" outlineLevel="0" collapsed="false">
      <c r="A193" s="8" t="s">
        <v>114</v>
      </c>
      <c r="B193" s="8" t="s">
        <v>79</v>
      </c>
      <c r="C193" s="9" t="n">
        <v>18.028</v>
      </c>
      <c r="D193" s="9" t="n">
        <v>0.307</v>
      </c>
      <c r="E193" s="10" t="n">
        <f aca="false">D193*40</f>
        <v>12.28</v>
      </c>
      <c r="F193" s="9" t="n">
        <v>2.599</v>
      </c>
      <c r="G193" s="8" t="s">
        <v>12</v>
      </c>
      <c r="H193" s="8" t="s">
        <v>77</v>
      </c>
      <c r="I193" s="8" t="s">
        <v>14</v>
      </c>
    </row>
    <row r="194" customFormat="false" ht="14.25" hidden="false" customHeight="false" outlineLevel="0" collapsed="false">
      <c r="A194" s="8" t="s">
        <v>114</v>
      </c>
      <c r="B194" s="8" t="s">
        <v>61</v>
      </c>
      <c r="C194" s="9" t="n">
        <v>30.284</v>
      </c>
      <c r="D194" s="9" t="n">
        <v>0.284</v>
      </c>
      <c r="E194" s="10" t="n">
        <f aca="false">D194*40</f>
        <v>11.36</v>
      </c>
      <c r="F194" s="9" t="n">
        <v>28.565</v>
      </c>
      <c r="G194" s="8" t="s">
        <v>12</v>
      </c>
      <c r="H194" s="8" t="s">
        <v>25</v>
      </c>
      <c r="I194" s="8" t="s">
        <v>14</v>
      </c>
    </row>
    <row r="195" customFormat="false" ht="14.25" hidden="false" customHeight="false" outlineLevel="0" collapsed="false">
      <c r="A195" s="8" t="s">
        <v>114</v>
      </c>
      <c r="B195" s="8" t="s">
        <v>81</v>
      </c>
      <c r="C195" s="9" t="n">
        <v>0.283</v>
      </c>
      <c r="D195" s="9" t="n">
        <v>0.283</v>
      </c>
      <c r="E195" s="10" t="n">
        <f aca="false">D195*40</f>
        <v>11.32</v>
      </c>
      <c r="F195" s="9" t="n">
        <v>3.362</v>
      </c>
      <c r="G195" s="8" t="s">
        <v>12</v>
      </c>
      <c r="H195" s="8" t="s">
        <v>173</v>
      </c>
      <c r="I195" s="8" t="s">
        <v>14</v>
      </c>
    </row>
    <row r="196" customFormat="false" ht="14.25" hidden="false" customHeight="false" outlineLevel="0" collapsed="false">
      <c r="A196" s="8" t="s">
        <v>114</v>
      </c>
      <c r="B196" s="8" t="s">
        <v>28</v>
      </c>
      <c r="C196" s="9" t="n">
        <v>8.207</v>
      </c>
      <c r="D196" s="9" t="n">
        <v>0.275</v>
      </c>
      <c r="E196" s="10" t="n">
        <f aca="false">D196*40</f>
        <v>11</v>
      </c>
      <c r="F196" s="9" t="n">
        <v>6.5</v>
      </c>
      <c r="G196" s="8" t="s">
        <v>12</v>
      </c>
      <c r="H196" s="8" t="s">
        <v>125</v>
      </c>
      <c r="I196" s="8" t="s">
        <v>14</v>
      </c>
    </row>
    <row r="197" customFormat="false" ht="14.25" hidden="false" customHeight="false" outlineLevel="0" collapsed="false">
      <c r="A197" s="8" t="s">
        <v>114</v>
      </c>
      <c r="B197" s="8" t="s">
        <v>146</v>
      </c>
      <c r="C197" s="9" t="n">
        <v>36.231</v>
      </c>
      <c r="D197" s="9" t="n">
        <v>0.272</v>
      </c>
      <c r="E197" s="10" t="n">
        <f aca="false">D197*40</f>
        <v>10.88</v>
      </c>
      <c r="F197" s="9" t="n">
        <v>4.448</v>
      </c>
      <c r="G197" s="8" t="s">
        <v>12</v>
      </c>
      <c r="H197" s="8" t="s">
        <v>150</v>
      </c>
      <c r="I197" s="8" t="s">
        <v>14</v>
      </c>
    </row>
    <row r="198" customFormat="false" ht="14.25" hidden="false" customHeight="false" outlineLevel="0" collapsed="false">
      <c r="A198" s="8" t="s">
        <v>114</v>
      </c>
      <c r="B198" s="8" t="s">
        <v>106</v>
      </c>
      <c r="C198" s="9" t="n">
        <v>15.114</v>
      </c>
      <c r="D198" s="9" t="n">
        <v>0.259</v>
      </c>
      <c r="E198" s="10" t="n">
        <f aca="false">D198*40</f>
        <v>10.36</v>
      </c>
      <c r="F198" s="9" t="n">
        <v>0.361</v>
      </c>
      <c r="G198" s="8" t="s">
        <v>12</v>
      </c>
      <c r="H198" s="8" t="s">
        <v>174</v>
      </c>
      <c r="I198" s="8" t="s">
        <v>14</v>
      </c>
    </row>
    <row r="199" customFormat="false" ht="14.25" hidden="false" customHeight="false" outlineLevel="0" collapsed="false">
      <c r="A199" s="8" t="s">
        <v>114</v>
      </c>
      <c r="B199" s="8" t="s">
        <v>175</v>
      </c>
      <c r="C199" s="9" t="n">
        <v>1.501</v>
      </c>
      <c r="D199" s="9" t="n">
        <v>0.247</v>
      </c>
      <c r="E199" s="10" t="n">
        <f aca="false">D199*40</f>
        <v>9.88</v>
      </c>
      <c r="F199" s="9" t="n">
        <v>4.34</v>
      </c>
      <c r="G199" s="8" t="s">
        <v>12</v>
      </c>
      <c r="H199" s="8" t="s">
        <v>127</v>
      </c>
      <c r="I199" s="8" t="s">
        <v>14</v>
      </c>
    </row>
    <row r="200" customFormat="false" ht="14.25" hidden="false" customHeight="false" outlineLevel="0" collapsed="false">
      <c r="A200" s="8" t="s">
        <v>114</v>
      </c>
      <c r="B200" s="8" t="s">
        <v>116</v>
      </c>
      <c r="C200" s="9" t="n">
        <v>0.644</v>
      </c>
      <c r="D200" s="9" t="n">
        <v>0.185</v>
      </c>
      <c r="E200" s="10" t="n">
        <f aca="false">D200*40</f>
        <v>7.4</v>
      </c>
      <c r="F200" s="9" t="n">
        <v>0.759</v>
      </c>
      <c r="G200" s="8" t="s">
        <v>12</v>
      </c>
      <c r="H200" s="8" t="s">
        <v>176</v>
      </c>
      <c r="I200" s="8" t="s">
        <v>14</v>
      </c>
    </row>
    <row r="201" customFormat="false" ht="14.25" hidden="false" customHeight="false" outlineLevel="0" collapsed="false">
      <c r="A201" s="8" t="s">
        <v>114</v>
      </c>
      <c r="B201" s="8" t="s">
        <v>106</v>
      </c>
      <c r="C201" s="9" t="n">
        <v>15.114</v>
      </c>
      <c r="D201" s="9" t="n">
        <v>0.171</v>
      </c>
      <c r="E201" s="10" t="n">
        <f aca="false">D201*40</f>
        <v>6.84</v>
      </c>
      <c r="F201" s="9" t="n">
        <v>4.966</v>
      </c>
      <c r="G201" s="8" t="s">
        <v>12</v>
      </c>
      <c r="H201" s="8" t="s">
        <v>177</v>
      </c>
      <c r="I201" s="8" t="s">
        <v>14</v>
      </c>
    </row>
    <row r="202" customFormat="false" ht="14.25" hidden="false" customHeight="false" outlineLevel="0" collapsed="false">
      <c r="A202" s="8" t="s">
        <v>114</v>
      </c>
      <c r="B202" s="8" t="s">
        <v>21</v>
      </c>
      <c r="C202" s="9" t="n">
        <v>142.855</v>
      </c>
      <c r="D202" s="9" t="n">
        <v>0.122</v>
      </c>
      <c r="E202" s="10" t="n">
        <f aca="false">D202*40</f>
        <v>4.88</v>
      </c>
      <c r="F202" s="9" t="n">
        <v>2.599</v>
      </c>
      <c r="G202" s="8" t="s">
        <v>12</v>
      </c>
      <c r="H202" s="8" t="s">
        <v>77</v>
      </c>
      <c r="I202" s="8" t="s">
        <v>14</v>
      </c>
    </row>
    <row r="203" customFormat="false" ht="14.25" hidden="false" customHeight="false" outlineLevel="0" collapsed="false">
      <c r="A203" s="8" t="s">
        <v>114</v>
      </c>
      <c r="B203" s="8" t="s">
        <v>132</v>
      </c>
      <c r="C203" s="9" t="n">
        <v>2.366</v>
      </c>
      <c r="D203" s="9" t="n">
        <v>0.114</v>
      </c>
      <c r="E203" s="10" t="n">
        <f aca="false">D203*40</f>
        <v>4.56</v>
      </c>
      <c r="F203" s="9" t="n">
        <v>28.518</v>
      </c>
      <c r="G203" s="8" t="s">
        <v>12</v>
      </c>
      <c r="H203" s="8" t="s">
        <v>153</v>
      </c>
      <c r="I203" s="8" t="s">
        <v>14</v>
      </c>
    </row>
    <row r="204" customFormat="false" ht="14.25" hidden="false" customHeight="false" outlineLevel="0" collapsed="false">
      <c r="A204" s="8" t="s">
        <v>178</v>
      </c>
      <c r="B204" s="8" t="s">
        <v>179</v>
      </c>
      <c r="C204" s="9" t="n">
        <v>0.708</v>
      </c>
      <c r="D204" s="9" t="n">
        <v>0.708</v>
      </c>
      <c r="E204" s="10" t="n">
        <f aca="false">D204*40</f>
        <v>28.32</v>
      </c>
      <c r="F204" s="9" t="n">
        <v>11.175</v>
      </c>
      <c r="G204" s="8" t="s">
        <v>12</v>
      </c>
      <c r="H204" s="8" t="s">
        <v>128</v>
      </c>
      <c r="I204" s="8" t="s">
        <v>14</v>
      </c>
    </row>
    <row r="205" customFormat="false" ht="14.25" hidden="false" customHeight="false" outlineLevel="0" collapsed="false">
      <c r="A205" s="8" t="s">
        <v>180</v>
      </c>
      <c r="B205" s="8" t="s">
        <v>87</v>
      </c>
      <c r="C205" s="9" t="n">
        <v>209.361</v>
      </c>
      <c r="D205" s="9" t="n">
        <v>7.042</v>
      </c>
      <c r="E205" s="10" t="n">
        <f aca="false">D205*40</f>
        <v>281.68</v>
      </c>
      <c r="F205" s="9" t="n">
        <v>18.637</v>
      </c>
      <c r="G205" s="8" t="s">
        <v>12</v>
      </c>
      <c r="H205" s="8" t="s">
        <v>49</v>
      </c>
      <c r="I205" s="8" t="s">
        <v>14</v>
      </c>
    </row>
    <row r="206" customFormat="false" ht="14.25" hidden="false" customHeight="false" outlineLevel="0" collapsed="false">
      <c r="A206" s="8" t="s">
        <v>180</v>
      </c>
      <c r="B206" s="8" t="s">
        <v>87</v>
      </c>
      <c r="C206" s="9" t="n">
        <v>209.361</v>
      </c>
      <c r="D206" s="9" t="n">
        <v>6.022</v>
      </c>
      <c r="E206" s="10" t="n">
        <f aca="false">D206*40</f>
        <v>240.88</v>
      </c>
      <c r="F206" s="9" t="n">
        <v>17.038</v>
      </c>
      <c r="G206" s="8" t="s">
        <v>12</v>
      </c>
      <c r="H206" s="8" t="s">
        <v>48</v>
      </c>
      <c r="I206" s="8" t="s">
        <v>14</v>
      </c>
    </row>
    <row r="207" customFormat="false" ht="14.25" hidden="false" customHeight="false" outlineLevel="0" collapsed="false">
      <c r="A207" s="8" t="s">
        <v>180</v>
      </c>
      <c r="B207" s="8" t="s">
        <v>87</v>
      </c>
      <c r="C207" s="9" t="n">
        <v>209.361</v>
      </c>
      <c r="D207" s="9" t="n">
        <v>3.374</v>
      </c>
      <c r="E207" s="10" t="n">
        <f aca="false">D207*40</f>
        <v>134.96</v>
      </c>
      <c r="F207" s="9" t="n">
        <v>17.014</v>
      </c>
      <c r="G207" s="8" t="s">
        <v>12</v>
      </c>
      <c r="H207" s="8" t="s">
        <v>50</v>
      </c>
      <c r="I207" s="8" t="s">
        <v>14</v>
      </c>
    </row>
    <row r="208" customFormat="false" ht="14.25" hidden="false" customHeight="false" outlineLevel="0" collapsed="false">
      <c r="A208" s="8" t="s">
        <v>180</v>
      </c>
      <c r="B208" s="8" t="s">
        <v>87</v>
      </c>
      <c r="C208" s="9" t="n">
        <v>209.361</v>
      </c>
      <c r="D208" s="9" t="n">
        <v>1.738</v>
      </c>
      <c r="E208" s="10" t="n">
        <f aca="false">D208*40</f>
        <v>69.52</v>
      </c>
      <c r="F208" s="9" t="n">
        <v>1.738</v>
      </c>
      <c r="G208" s="8" t="s">
        <v>12</v>
      </c>
      <c r="H208" s="8" t="s">
        <v>42</v>
      </c>
      <c r="I208" s="8" t="s">
        <v>14</v>
      </c>
    </row>
    <row r="209" customFormat="false" ht="14.25" hidden="false" customHeight="false" outlineLevel="0" collapsed="false">
      <c r="A209" s="8" t="s">
        <v>180</v>
      </c>
      <c r="B209" s="8" t="s">
        <v>87</v>
      </c>
      <c r="C209" s="9" t="n">
        <v>209.361</v>
      </c>
      <c r="D209" s="9" t="n">
        <v>1.653</v>
      </c>
      <c r="E209" s="10" t="n">
        <f aca="false">D209*40</f>
        <v>66.12</v>
      </c>
      <c r="F209" s="9" t="n">
        <v>1.909</v>
      </c>
      <c r="G209" s="8" t="s">
        <v>12</v>
      </c>
      <c r="H209" s="8" t="s">
        <v>100</v>
      </c>
      <c r="I209" s="8" t="s">
        <v>14</v>
      </c>
    </row>
    <row r="210" customFormat="false" ht="14.25" hidden="false" customHeight="false" outlineLevel="0" collapsed="false">
      <c r="A210" s="8" t="s">
        <v>180</v>
      </c>
      <c r="B210" s="8" t="s">
        <v>181</v>
      </c>
      <c r="C210" s="9" t="n">
        <v>59.207</v>
      </c>
      <c r="D210" s="9" t="n">
        <v>1.554</v>
      </c>
      <c r="E210" s="10" t="n">
        <f aca="false">D210*40</f>
        <v>62.16</v>
      </c>
      <c r="F210" s="9" t="n">
        <v>18.637</v>
      </c>
      <c r="G210" s="8" t="s">
        <v>12</v>
      </c>
      <c r="H210" s="8" t="s">
        <v>49</v>
      </c>
      <c r="I210" s="8" t="s">
        <v>14</v>
      </c>
    </row>
    <row r="211" customFormat="false" ht="14.25" hidden="false" customHeight="false" outlineLevel="0" collapsed="false">
      <c r="A211" s="8" t="s">
        <v>180</v>
      </c>
      <c r="B211" s="8" t="s">
        <v>87</v>
      </c>
      <c r="C211" s="9" t="n">
        <v>209.361</v>
      </c>
      <c r="D211" s="9" t="n">
        <v>1.549</v>
      </c>
      <c r="E211" s="10" t="n">
        <f aca="false">D211*40</f>
        <v>61.96</v>
      </c>
      <c r="F211" s="9" t="n">
        <v>1.622</v>
      </c>
      <c r="G211" s="8" t="s">
        <v>12</v>
      </c>
      <c r="H211" s="8" t="s">
        <v>101</v>
      </c>
      <c r="I211" s="8" t="s">
        <v>14</v>
      </c>
    </row>
    <row r="212" customFormat="false" ht="14.25" hidden="false" customHeight="false" outlineLevel="0" collapsed="false">
      <c r="A212" s="8" t="s">
        <v>180</v>
      </c>
      <c r="B212" s="8" t="s">
        <v>87</v>
      </c>
      <c r="C212" s="9" t="n">
        <v>209.361</v>
      </c>
      <c r="D212" s="9" t="n">
        <v>1.516</v>
      </c>
      <c r="E212" s="10" t="n">
        <f aca="false">D212*40</f>
        <v>60.64</v>
      </c>
      <c r="F212" s="9" t="n">
        <v>1.516</v>
      </c>
      <c r="G212" s="8" t="s">
        <v>12</v>
      </c>
      <c r="H212" s="8" t="s">
        <v>32</v>
      </c>
      <c r="I212" s="8" t="s">
        <v>14</v>
      </c>
    </row>
    <row r="213" customFormat="false" ht="14.25" hidden="false" customHeight="false" outlineLevel="0" collapsed="false">
      <c r="A213" s="8" t="s">
        <v>180</v>
      </c>
      <c r="B213" s="8" t="s">
        <v>87</v>
      </c>
      <c r="C213" s="9" t="n">
        <v>209.361</v>
      </c>
      <c r="D213" s="9" t="n">
        <v>1.482</v>
      </c>
      <c r="E213" s="10" t="n">
        <f aca="false">D213*40</f>
        <v>59.28</v>
      </c>
      <c r="F213" s="9" t="n">
        <v>2.083</v>
      </c>
      <c r="G213" s="8" t="s">
        <v>12</v>
      </c>
      <c r="H213" s="8" t="s">
        <v>182</v>
      </c>
      <c r="I213" s="8" t="s">
        <v>14</v>
      </c>
    </row>
    <row r="214" customFormat="false" ht="14.25" hidden="false" customHeight="false" outlineLevel="0" collapsed="false">
      <c r="A214" s="8" t="s">
        <v>180</v>
      </c>
      <c r="B214" s="8" t="s">
        <v>87</v>
      </c>
      <c r="C214" s="9" t="n">
        <v>209.361</v>
      </c>
      <c r="D214" s="9" t="n">
        <v>1.416</v>
      </c>
      <c r="E214" s="10" t="n">
        <f aca="false">D214*40</f>
        <v>56.64</v>
      </c>
      <c r="F214" s="9" t="n">
        <v>1.416</v>
      </c>
      <c r="G214" s="8" t="s">
        <v>12</v>
      </c>
      <c r="H214" s="8" t="s">
        <v>183</v>
      </c>
      <c r="I214" s="8" t="s">
        <v>14</v>
      </c>
    </row>
    <row r="215" customFormat="false" ht="14.25" hidden="false" customHeight="false" outlineLevel="0" collapsed="false">
      <c r="A215" s="8" t="s">
        <v>180</v>
      </c>
      <c r="B215" s="8" t="s">
        <v>87</v>
      </c>
      <c r="C215" s="9" t="n">
        <v>209.361</v>
      </c>
      <c r="D215" s="9" t="n">
        <v>1.385</v>
      </c>
      <c r="E215" s="10" t="n">
        <f aca="false">D215*40</f>
        <v>55.4</v>
      </c>
      <c r="F215" s="9" t="n">
        <v>1.452</v>
      </c>
      <c r="G215" s="8" t="s">
        <v>12</v>
      </c>
      <c r="H215" s="8" t="s">
        <v>85</v>
      </c>
      <c r="I215" s="8" t="s">
        <v>14</v>
      </c>
    </row>
    <row r="216" customFormat="false" ht="14.25" hidden="false" customHeight="false" outlineLevel="0" collapsed="false">
      <c r="A216" s="8" t="s">
        <v>180</v>
      </c>
      <c r="B216" s="8" t="s">
        <v>181</v>
      </c>
      <c r="C216" s="9" t="n">
        <v>59.207</v>
      </c>
      <c r="D216" s="9" t="n">
        <v>0.913</v>
      </c>
      <c r="E216" s="10" t="n">
        <f aca="false">D216*40</f>
        <v>36.52</v>
      </c>
      <c r="F216" s="9" t="n">
        <v>17.014</v>
      </c>
      <c r="G216" s="8" t="s">
        <v>12</v>
      </c>
      <c r="H216" s="8" t="s">
        <v>50</v>
      </c>
      <c r="I216" s="8" t="s">
        <v>14</v>
      </c>
    </row>
    <row r="217" customFormat="false" ht="14.25" hidden="false" customHeight="false" outlineLevel="0" collapsed="false">
      <c r="A217" s="8" t="s">
        <v>180</v>
      </c>
      <c r="B217" s="8" t="s">
        <v>181</v>
      </c>
      <c r="C217" s="9" t="n">
        <v>59.207</v>
      </c>
      <c r="D217" s="9" t="n">
        <v>0.203</v>
      </c>
      <c r="E217" s="10" t="n">
        <f aca="false">D217*40</f>
        <v>8.12</v>
      </c>
      <c r="F217" s="9" t="n">
        <v>17.038</v>
      </c>
      <c r="G217" s="8" t="s">
        <v>12</v>
      </c>
      <c r="H217" s="8" t="s">
        <v>48</v>
      </c>
      <c r="I217" s="8" t="s">
        <v>14</v>
      </c>
    </row>
    <row r="218" customFormat="false" ht="14.25" hidden="false" customHeight="false" outlineLevel="0" collapsed="false">
      <c r="A218" s="8" t="s">
        <v>184</v>
      </c>
      <c r="B218" s="8" t="s">
        <v>153</v>
      </c>
      <c r="C218" s="9" t="n">
        <v>4.892</v>
      </c>
      <c r="D218" s="9" t="n">
        <v>4.892</v>
      </c>
      <c r="E218" s="10" t="n">
        <f aca="false">D218*40</f>
        <v>195.68</v>
      </c>
      <c r="F218" s="9" t="n">
        <v>6.514</v>
      </c>
      <c r="G218" s="8" t="s">
        <v>12</v>
      </c>
      <c r="H218" s="8" t="s">
        <v>120</v>
      </c>
      <c r="I218" s="8" t="s">
        <v>14</v>
      </c>
    </row>
    <row r="219" customFormat="false" ht="14.25" hidden="false" customHeight="false" outlineLevel="0" collapsed="false">
      <c r="A219" s="8" t="s">
        <v>184</v>
      </c>
      <c r="B219" s="8" t="s">
        <v>185</v>
      </c>
      <c r="C219" s="9" t="n">
        <v>6.428</v>
      </c>
      <c r="D219" s="9" t="n">
        <v>0.433</v>
      </c>
      <c r="E219" s="10" t="n">
        <f aca="false">D219*40</f>
        <v>17.32</v>
      </c>
      <c r="F219" s="9" t="n">
        <v>0.506</v>
      </c>
      <c r="G219" s="8" t="s">
        <v>12</v>
      </c>
      <c r="H219" s="8" t="s">
        <v>15</v>
      </c>
      <c r="I219" s="8" t="s">
        <v>14</v>
      </c>
    </row>
    <row r="220" customFormat="false" ht="14.25" hidden="false" customHeight="false" outlineLevel="0" collapsed="false">
      <c r="A220" s="8"/>
      <c r="B220" s="8"/>
      <c r="C220" s="9"/>
      <c r="D220" s="9"/>
      <c r="E220" s="10"/>
      <c r="F220" s="9"/>
      <c r="G220" s="8"/>
      <c r="H220" s="8"/>
      <c r="I220" s="8"/>
    </row>
    <row r="221" customFormat="false" ht="14.25" hidden="false" customHeight="false" outlineLevel="0" collapsed="false">
      <c r="A221" s="8" t="s">
        <v>186</v>
      </c>
      <c r="B221" s="8" t="s">
        <v>167</v>
      </c>
      <c r="C221" s="9" t="n">
        <v>7.495</v>
      </c>
      <c r="D221" s="9" t="n">
        <v>7.495</v>
      </c>
      <c r="E221" s="10" t="n">
        <f aca="false">D221*40</f>
        <v>299.8</v>
      </c>
      <c r="F221" s="9" t="n">
        <v>20.5</v>
      </c>
      <c r="G221" s="8" t="s">
        <v>12</v>
      </c>
      <c r="H221" s="8" t="s">
        <v>69</v>
      </c>
      <c r="I221" s="8" t="s">
        <v>14</v>
      </c>
    </row>
    <row r="222" customFormat="false" ht="14.25" hidden="false" customHeight="false" outlineLevel="0" collapsed="false">
      <c r="A222" s="8" t="s">
        <v>186</v>
      </c>
      <c r="B222" s="8" t="s">
        <v>187</v>
      </c>
      <c r="C222" s="9" t="n">
        <v>2.299</v>
      </c>
      <c r="D222" s="9" t="n">
        <v>1.736</v>
      </c>
      <c r="E222" s="10" t="n">
        <f aca="false">D222*40</f>
        <v>69.44</v>
      </c>
      <c r="F222" s="9" t="n">
        <v>5.702</v>
      </c>
      <c r="G222" s="8" t="s">
        <v>12</v>
      </c>
      <c r="H222" s="8" t="s">
        <v>138</v>
      </c>
      <c r="I222" s="8" t="s">
        <v>14</v>
      </c>
    </row>
    <row r="223" customFormat="false" ht="14.25" hidden="false" customHeight="false" outlineLevel="0" collapsed="false">
      <c r="A223" s="8" t="s">
        <v>186</v>
      </c>
      <c r="B223" s="8" t="s">
        <v>83</v>
      </c>
      <c r="C223" s="9" t="n">
        <v>27.356</v>
      </c>
      <c r="D223" s="9" t="n">
        <v>1.291</v>
      </c>
      <c r="E223" s="10" t="n">
        <f aca="false">D223*40</f>
        <v>51.64</v>
      </c>
      <c r="F223" s="9" t="n">
        <v>20.5</v>
      </c>
      <c r="G223" s="8" t="s">
        <v>12</v>
      </c>
      <c r="H223" s="8" t="s">
        <v>69</v>
      </c>
      <c r="I223" s="8" t="s">
        <v>14</v>
      </c>
    </row>
    <row r="224" customFormat="false" ht="14.25" hidden="false" customHeight="false" outlineLevel="0" collapsed="false">
      <c r="A224" s="8" t="s">
        <v>186</v>
      </c>
      <c r="B224" s="8" t="s">
        <v>176</v>
      </c>
      <c r="C224" s="9" t="n">
        <v>0.448</v>
      </c>
      <c r="D224" s="9" t="n">
        <v>0.448</v>
      </c>
      <c r="E224" s="10" t="n">
        <f aca="false">D224*40</f>
        <v>17.92</v>
      </c>
      <c r="F224" s="9" t="n">
        <v>9.765</v>
      </c>
      <c r="G224" s="8" t="s">
        <v>12</v>
      </c>
      <c r="H224" s="8" t="s">
        <v>43</v>
      </c>
      <c r="I224" s="8" t="s">
        <v>14</v>
      </c>
    </row>
    <row r="225" customFormat="false" ht="14.25" hidden="false" customHeight="false" outlineLevel="0" collapsed="false">
      <c r="A225" s="8" t="s">
        <v>186</v>
      </c>
      <c r="B225" s="8" t="s">
        <v>187</v>
      </c>
      <c r="C225" s="9" t="n">
        <v>2.299</v>
      </c>
      <c r="D225" s="9" t="n">
        <v>0.435</v>
      </c>
      <c r="E225" s="10" t="n">
        <f aca="false">D225*40</f>
        <v>17.4</v>
      </c>
      <c r="F225" s="9" t="n">
        <v>0.439</v>
      </c>
      <c r="G225" s="8" t="s">
        <v>12</v>
      </c>
      <c r="H225" s="8" t="s">
        <v>188</v>
      </c>
      <c r="I225" s="8" t="s">
        <v>14</v>
      </c>
    </row>
    <row r="226" customFormat="false" ht="14.25" hidden="false" customHeight="false" outlineLevel="0" collapsed="false">
      <c r="A226" s="8" t="s">
        <v>186</v>
      </c>
      <c r="B226" s="8" t="s">
        <v>187</v>
      </c>
      <c r="C226" s="9" t="n">
        <v>2.299</v>
      </c>
      <c r="D226" s="9" t="n">
        <v>0.128</v>
      </c>
      <c r="E226" s="10" t="n">
        <f aca="false">D226*40</f>
        <v>5.12</v>
      </c>
      <c r="F226" s="9" t="n">
        <v>11.175</v>
      </c>
      <c r="G226" s="8" t="s">
        <v>12</v>
      </c>
      <c r="H226" s="8" t="s">
        <v>128</v>
      </c>
      <c r="I226" s="8" t="s">
        <v>14</v>
      </c>
    </row>
    <row r="227" s="14" customFormat="true" ht="14.25" hidden="false" customHeight="false" outlineLevel="0" collapsed="false">
      <c r="A227" s="11"/>
      <c r="B227" s="11"/>
      <c r="C227" s="12"/>
      <c r="D227" s="12" t="n">
        <f aca="false">SUM(D221:D226)</f>
        <v>11.533</v>
      </c>
      <c r="E227" s="13" t="n">
        <f aca="false">SUM(E221:E226)</f>
        <v>461.32</v>
      </c>
      <c r="F227" s="12"/>
      <c r="G227" s="11"/>
      <c r="H227" s="11"/>
      <c r="I227" s="11"/>
    </row>
    <row r="228" s="14" customFormat="true" ht="14.25" hidden="false" customHeight="false" outlineLevel="0" collapsed="false">
      <c r="A228" s="15" t="s">
        <v>189</v>
      </c>
      <c r="B228" s="15"/>
      <c r="C228" s="15"/>
      <c r="D228" s="16" t="n">
        <f aca="false">SUM(D3:D226)</f>
        <v>465.436</v>
      </c>
      <c r="E228" s="17" t="n">
        <f aca="false">SUM(E3:E227)</f>
        <v>19078.76</v>
      </c>
      <c r="F228" s="15"/>
      <c r="G228" s="15"/>
      <c r="H228" s="15"/>
      <c r="I228" s="15"/>
    </row>
  </sheetData>
  <mergeCells count="1">
    <mergeCell ref="A1:I1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5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05T21:53:45Z</dcterms:created>
  <dc:creator>CadIS</dc:creator>
  <dc:description/>
  <dc:language>en-US</dc:language>
  <cp:lastModifiedBy>ODZ2</cp:lastModifiedBy>
  <cp:lastPrinted>2018-01-23T11:11:04Z</cp:lastPrinted>
  <dcterms:modified xsi:type="dcterms:W3CDTF">2018-01-24T07:17:05Z</dcterms:modified>
  <cp:revision>0</cp:revision>
  <dc:subject/>
  <dc:title/>
</cp:coreProperties>
</file>